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15" sheetId="1" state="visible" r:id="rId2"/>
  </sheets>
  <definedNames>
    <definedName function="false" hidden="false" localSheetId="0" name="_xlnm.Print_Area" vbProcedure="false">'NJ10-15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6"/>
        <rFont val="宋体"/>
        <family val="0"/>
        <charset val="134"/>
      </rPr>
      <t xml:space="preserve">10-20  </t>
    </r>
    <r>
      <rPr>
        <b val="true"/>
        <sz val="16"/>
        <rFont val="Noto Sans"/>
        <family val="2"/>
      </rPr>
      <t xml:space="preserve">主 要 年 份 工 业 产 品 产 量</t>
    </r>
  </si>
  <si>
    <t xml:space="preserve"> 产 品 名 称 </t>
  </si>
  <si>
    <t xml:space="preserve"> 单位 </t>
  </si>
  <si>
    <r>
      <rPr>
        <sz val="12"/>
        <rFont val="宋体"/>
        <family val="0"/>
        <charset val="134"/>
      </rPr>
      <t xml:space="preserve"> 198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原          煤    </t>
  </si>
  <si>
    <t xml:space="preserve">   万吨   </t>
  </si>
  <si>
    <t xml:space="preserve">洗    精    煤    </t>
  </si>
  <si>
    <t xml:space="preserve">焦          炭    </t>
  </si>
  <si>
    <t xml:space="preserve">发    电    量    </t>
  </si>
  <si>
    <t xml:space="preserve">万千瓦小时</t>
  </si>
  <si>
    <t xml:space="preserve">      钢         </t>
  </si>
  <si>
    <t xml:space="preserve">    吨    </t>
  </si>
  <si>
    <t xml:space="preserve">钢          材    </t>
  </si>
  <si>
    <t xml:space="preserve">水          泥    </t>
  </si>
  <si>
    <r>
      <rPr>
        <sz val="12"/>
        <rFont val="Noto Sans"/>
        <family val="2"/>
      </rPr>
      <t xml:space="preserve">化 肥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 纯 量</t>
    </r>
    <r>
      <rPr>
        <sz val="12"/>
        <rFont val="宋体"/>
        <family val="0"/>
        <charset val="134"/>
      </rPr>
      <t xml:space="preserve">)    </t>
    </r>
  </si>
  <si>
    <t xml:space="preserve">尿                    素    </t>
  </si>
  <si>
    <t xml:space="preserve">烧          碱    </t>
  </si>
  <si>
    <t xml:space="preserve">锦 纶 帘 子 布    </t>
  </si>
  <si>
    <t xml:space="preserve">      纱         </t>
  </si>
  <si>
    <t xml:space="preserve">      布         </t>
  </si>
  <si>
    <t xml:space="preserve">   万米   </t>
  </si>
  <si>
    <t xml:space="preserve">饮    料    酒    </t>
  </si>
  <si>
    <t xml:space="preserve">合  成  纤  维    </t>
  </si>
  <si>
    <t xml:space="preserve">树          脂    </t>
  </si>
  <si>
    <t xml:space="preserve">高 压 断 路 器    </t>
  </si>
  <si>
    <t xml:space="preserve">    台  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洗精煤、尿素产量为规模以上口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2.75"/>
    <col collapsed="false" customWidth="true" hidden="false" outlineLevel="0" max="3" min="3" style="2" width="10.87"/>
    <col collapsed="false" customWidth="true" hidden="false" outlineLevel="0" max="4" min="4" style="2" width="15.62"/>
    <col collapsed="false" customWidth="true" hidden="false" outlineLevel="0" max="5" min="5" style="2" width="12.75"/>
    <col collapsed="false" customWidth="true" hidden="false" outlineLevel="0" max="7" min="6" style="2" width="12.62"/>
    <col collapsed="false" customWidth="true" hidden="false" outlineLevel="0" max="8" min="8" style="3" width="11.24"/>
    <col collapsed="false" customWidth="true" hidden="false" outlineLevel="0" max="9" min="9" style="2" width="10.37"/>
    <col collapsed="false" customWidth="false" hidden="false" outlineLevel="0" max="257" min="10" style="2" width="8.99"/>
  </cols>
  <sheetData>
    <row r="3" customFormat="fals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6" s="11" customFormat="true" ht="39.95" hidden="false" customHeight="true" outlineLevel="0" collapsed="false">
      <c r="A6" s="5" t="s">
        <v>1</v>
      </c>
      <c r="B6" s="6" t="s">
        <v>2</v>
      </c>
      <c r="C6" s="7" t="s">
        <v>3</v>
      </c>
      <c r="D6" s="7" t="s">
        <v>4</v>
      </c>
      <c r="E6" s="8" t="s">
        <v>5</v>
      </c>
      <c r="F6" s="8" t="s">
        <v>6</v>
      </c>
      <c r="G6" s="9" t="s">
        <v>7</v>
      </c>
      <c r="H6" s="10" t="s">
        <v>8</v>
      </c>
      <c r="I6" s="10" t="s">
        <v>9</v>
      </c>
    </row>
    <row r="7" customFormat="false" ht="14.25" hidden="false" customHeight="false" outlineLevel="0" collapsed="false">
      <c r="A7" s="12" t="s">
        <v>10</v>
      </c>
      <c r="B7" s="13" t="s">
        <v>11</v>
      </c>
      <c r="C7" s="14" t="n">
        <v>1820.4</v>
      </c>
      <c r="D7" s="15" t="n">
        <v>2577</v>
      </c>
      <c r="E7" s="15" t="n">
        <v>3087.9</v>
      </c>
      <c r="F7" s="14" t="n">
        <v>3405.7</v>
      </c>
      <c r="G7" s="16" t="n">
        <v>2437.9</v>
      </c>
      <c r="H7" s="17" t="n">
        <v>4066.1</v>
      </c>
      <c r="I7" s="18" t="n">
        <v>4110</v>
      </c>
    </row>
    <row r="8" customFormat="false" ht="14.25" hidden="false" customHeight="false" outlineLevel="0" collapsed="false">
      <c r="A8" s="19" t="s">
        <v>12</v>
      </c>
      <c r="B8" s="20" t="s">
        <v>11</v>
      </c>
      <c r="C8" s="15" t="n">
        <v>188.2</v>
      </c>
      <c r="D8" s="15" t="n">
        <v>218.5</v>
      </c>
      <c r="E8" s="15" t="n">
        <v>395.1</v>
      </c>
      <c r="F8" s="15" t="n">
        <v>647.3</v>
      </c>
      <c r="G8" s="21" t="n">
        <v>508.4</v>
      </c>
      <c r="H8" s="18" t="n">
        <v>772.4</v>
      </c>
      <c r="I8" s="18" t="n">
        <f aca="false">953.9</f>
        <v>953.9</v>
      </c>
    </row>
    <row r="9" customFormat="false" ht="14.25" hidden="false" customHeight="false" outlineLevel="0" collapsed="false">
      <c r="A9" s="19" t="s">
        <v>13</v>
      </c>
      <c r="B9" s="20" t="s">
        <v>11</v>
      </c>
      <c r="C9" s="15" t="n">
        <v>92.6</v>
      </c>
      <c r="D9" s="15" t="n">
        <v>133.7</v>
      </c>
      <c r="E9" s="15" t="n">
        <v>212.6</v>
      </c>
      <c r="F9" s="15" t="n">
        <v>342.6</v>
      </c>
      <c r="G9" s="21" t="n">
        <v>229.5</v>
      </c>
      <c r="H9" s="18" t="n">
        <v>246.3</v>
      </c>
      <c r="I9" s="18" t="n">
        <v>299.84</v>
      </c>
    </row>
    <row r="10" customFormat="false" ht="14.25" hidden="false" customHeight="false" outlineLevel="0" collapsed="false">
      <c r="A10" s="19" t="s">
        <v>14</v>
      </c>
      <c r="B10" s="20" t="s">
        <v>15</v>
      </c>
      <c r="C10" s="15" t="n">
        <v>256714</v>
      </c>
      <c r="D10" s="15" t="n">
        <v>450320</v>
      </c>
      <c r="E10" s="15" t="n">
        <v>792914</v>
      </c>
      <c r="F10" s="15" t="n">
        <v>959022</v>
      </c>
      <c r="G10" s="21" t="n">
        <v>846655.9</v>
      </c>
      <c r="H10" s="18" t="n">
        <v>1047933</v>
      </c>
      <c r="I10" s="18" t="n">
        <v>1077020.4</v>
      </c>
    </row>
    <row r="11" customFormat="false" ht="14.25" hidden="false" customHeight="false" outlineLevel="0" collapsed="false">
      <c r="A11" s="19" t="s">
        <v>16</v>
      </c>
      <c r="B11" s="20" t="s">
        <v>17</v>
      </c>
      <c r="C11" s="22" t="n">
        <v>1806</v>
      </c>
      <c r="D11" s="22" t="n">
        <v>9907</v>
      </c>
      <c r="E11" s="22" t="n">
        <v>102723</v>
      </c>
      <c r="F11" s="22" t="n">
        <v>205514</v>
      </c>
      <c r="G11" s="23" t="n">
        <v>587730</v>
      </c>
      <c r="H11" s="24" t="n">
        <v>1054904</v>
      </c>
      <c r="I11" s="24" t="n">
        <f aca="false">1285158</f>
        <v>1285158</v>
      </c>
    </row>
    <row r="12" customFormat="false" ht="14.25" hidden="false" customHeight="false" outlineLevel="0" collapsed="false">
      <c r="A12" s="19" t="s">
        <v>18</v>
      </c>
      <c r="B12" s="20" t="s">
        <v>17</v>
      </c>
      <c r="C12" s="22" t="n">
        <v>64242</v>
      </c>
      <c r="D12" s="22" t="n">
        <v>154284</v>
      </c>
      <c r="E12" s="22" t="n">
        <v>275302</v>
      </c>
      <c r="F12" s="22" t="n">
        <v>204110</v>
      </c>
      <c r="G12" s="23" t="n">
        <v>594046</v>
      </c>
      <c r="H12" s="24" t="n">
        <v>1037591</v>
      </c>
      <c r="I12" s="24" t="n">
        <f aca="false">1101698.2+2723</f>
        <v>1104421.2</v>
      </c>
    </row>
    <row r="13" customFormat="false" ht="14.25" hidden="false" customHeight="false" outlineLevel="0" collapsed="false">
      <c r="A13" s="19" t="s">
        <v>19</v>
      </c>
      <c r="B13" s="20" t="s">
        <v>11</v>
      </c>
      <c r="C13" s="15" t="n">
        <v>16.3</v>
      </c>
      <c r="D13" s="15" t="n">
        <v>50.1</v>
      </c>
      <c r="E13" s="15" t="n">
        <v>61.1</v>
      </c>
      <c r="F13" s="15" t="n">
        <v>190.4</v>
      </c>
      <c r="G13" s="21" t="n">
        <v>333.5</v>
      </c>
      <c r="H13" s="18" t="n">
        <v>504.6</v>
      </c>
      <c r="I13" s="18" t="n">
        <v>563.4</v>
      </c>
    </row>
    <row r="14" customFormat="false" ht="15.75" hidden="false" customHeight="false" outlineLevel="0" collapsed="false">
      <c r="A14" s="19" t="s">
        <v>20</v>
      </c>
      <c r="B14" s="20" t="s">
        <v>17</v>
      </c>
      <c r="C14" s="22" t="n">
        <v>55629</v>
      </c>
      <c r="D14" s="22" t="n">
        <v>64957</v>
      </c>
      <c r="E14" s="22" t="n">
        <v>80384</v>
      </c>
      <c r="F14" s="22" t="n">
        <v>104931</v>
      </c>
      <c r="G14" s="23" t="n">
        <v>173145</v>
      </c>
      <c r="H14" s="24" t="n">
        <v>118353</v>
      </c>
      <c r="I14" s="24" t="n">
        <f aca="false">133810.5</f>
        <v>133810.5</v>
      </c>
    </row>
    <row r="15" customFormat="false" ht="15.75" hidden="false" customHeight="false" outlineLevel="0" collapsed="false">
      <c r="A15" s="19" t="s">
        <v>21</v>
      </c>
      <c r="B15" s="20" t="s">
        <v>17</v>
      </c>
      <c r="C15" s="22" t="n">
        <v>9861</v>
      </c>
      <c r="D15" s="22" t="n">
        <v>91210</v>
      </c>
      <c r="E15" s="22" t="n">
        <v>102322</v>
      </c>
      <c r="F15" s="22" t="n">
        <v>125939</v>
      </c>
      <c r="G15" s="23" t="n">
        <v>129189</v>
      </c>
      <c r="H15" s="24" t="n">
        <v>97729</v>
      </c>
      <c r="I15" s="24" t="n">
        <v>97708</v>
      </c>
    </row>
    <row r="16" customFormat="false" ht="14.25" hidden="false" customHeight="false" outlineLevel="0" collapsed="false">
      <c r="A16" s="19" t="s">
        <v>22</v>
      </c>
      <c r="B16" s="20" t="s">
        <v>17</v>
      </c>
      <c r="C16" s="22" t="n">
        <v>172</v>
      </c>
      <c r="D16" s="22" t="n">
        <v>3874</v>
      </c>
      <c r="E16" s="22" t="n">
        <v>5124</v>
      </c>
      <c r="F16" s="22" t="n">
        <v>11277</v>
      </c>
      <c r="G16" s="23" t="n">
        <v>35085</v>
      </c>
      <c r="H16" s="24" t="n">
        <v>56404</v>
      </c>
      <c r="I16" s="24" t="n">
        <f aca="false">55090+1167</f>
        <v>56257</v>
      </c>
    </row>
    <row r="17" customFormat="false" ht="14.25" hidden="false" customHeight="false" outlineLevel="0" collapsed="false">
      <c r="A17" s="19" t="s">
        <v>23</v>
      </c>
      <c r="B17" s="20" t="s">
        <v>17</v>
      </c>
      <c r="C17" s="22"/>
      <c r="D17" s="22" t="n">
        <v>14005</v>
      </c>
      <c r="E17" s="22" t="n">
        <v>30751</v>
      </c>
      <c r="F17" s="22" t="n">
        <v>30830</v>
      </c>
      <c r="G17" s="23" t="n">
        <v>42104</v>
      </c>
      <c r="H17" s="24" t="n">
        <v>42000</v>
      </c>
      <c r="I17" s="24" t="n">
        <f aca="false">48013</f>
        <v>48013</v>
      </c>
    </row>
    <row r="18" customFormat="false" ht="14.25" hidden="false" customHeight="false" outlineLevel="0" collapsed="false">
      <c r="A18" s="19" t="s">
        <v>24</v>
      </c>
      <c r="B18" s="20" t="s">
        <v>17</v>
      </c>
      <c r="C18" s="22" t="n">
        <v>448</v>
      </c>
      <c r="D18" s="22" t="n">
        <v>11023</v>
      </c>
      <c r="E18" s="22" t="n">
        <v>10235</v>
      </c>
      <c r="F18" s="22" t="n">
        <v>14167</v>
      </c>
      <c r="G18" s="23" t="n">
        <v>20281</v>
      </c>
      <c r="H18" s="24" t="n">
        <v>37391</v>
      </c>
      <c r="I18" s="24" t="n">
        <f aca="false">41405.8+1364</f>
        <v>42769.8</v>
      </c>
    </row>
    <row r="19" s="3" customFormat="true" ht="14.25" hidden="false" customHeight="false" outlineLevel="0" collapsed="false">
      <c r="A19" s="25" t="s">
        <v>25</v>
      </c>
      <c r="B19" s="26" t="s">
        <v>26</v>
      </c>
      <c r="C19" s="15" t="n">
        <v>291.4</v>
      </c>
      <c r="D19" s="15" t="n">
        <v>5016</v>
      </c>
      <c r="E19" s="15" t="n">
        <v>5207</v>
      </c>
      <c r="F19" s="15" t="n">
        <v>7224</v>
      </c>
      <c r="G19" s="21" t="n">
        <v>4350</v>
      </c>
      <c r="H19" s="18" t="n">
        <v>5346.4</v>
      </c>
      <c r="I19" s="18" t="n">
        <v>5534</v>
      </c>
    </row>
    <row r="20" customFormat="false" ht="14.25" hidden="false" customHeight="false" outlineLevel="0" collapsed="false">
      <c r="A20" s="19" t="s">
        <v>27</v>
      </c>
      <c r="B20" s="20" t="s">
        <v>17</v>
      </c>
      <c r="C20" s="22" t="n">
        <v>5597</v>
      </c>
      <c r="D20" s="22" t="n">
        <v>12172</v>
      </c>
      <c r="E20" s="22" t="n">
        <v>28518</v>
      </c>
      <c r="F20" s="22" t="n">
        <v>45761</v>
      </c>
      <c r="G20" s="23" t="n">
        <v>35002</v>
      </c>
      <c r="H20" s="24" t="n">
        <v>15485.5</v>
      </c>
      <c r="I20" s="24" t="n">
        <f aca="false">17614.3</f>
        <v>17614.3</v>
      </c>
    </row>
    <row r="21" customFormat="false" ht="15.75" hidden="false" customHeight="false" outlineLevel="0" collapsed="false">
      <c r="A21" s="19" t="s">
        <v>28</v>
      </c>
      <c r="B21" s="20" t="s">
        <v>17</v>
      </c>
      <c r="C21" s="22" t="n">
        <v>1059</v>
      </c>
      <c r="D21" s="22" t="n">
        <v>16344</v>
      </c>
      <c r="E21" s="22" t="n">
        <v>31447</v>
      </c>
      <c r="F21" s="22" t="n">
        <v>35209</v>
      </c>
      <c r="G21" s="23" t="n">
        <v>53806</v>
      </c>
      <c r="H21" s="24" t="n">
        <v>67169</v>
      </c>
      <c r="I21" s="24" t="n">
        <f aca="false">74462.2</f>
        <v>74462.2</v>
      </c>
    </row>
    <row r="22" customFormat="false" ht="14.25" hidden="false" customHeight="false" outlineLevel="0" collapsed="false">
      <c r="A22" s="19" t="s">
        <v>29</v>
      </c>
      <c r="B22" s="20" t="s">
        <v>17</v>
      </c>
      <c r="C22" s="22"/>
      <c r="D22" s="22" t="n">
        <v>2322</v>
      </c>
      <c r="E22" s="22" t="n">
        <v>2789</v>
      </c>
      <c r="F22" s="22" t="n">
        <v>6213</v>
      </c>
      <c r="G22" s="23" t="n">
        <v>12502</v>
      </c>
      <c r="H22" s="24" t="n">
        <v>30564</v>
      </c>
      <c r="I22" s="24" t="n">
        <f aca="false">47379</f>
        <v>47379</v>
      </c>
    </row>
    <row r="23" customFormat="false" ht="14.25" hidden="false" customHeight="false" outlineLevel="0" collapsed="false">
      <c r="A23" s="27" t="s">
        <v>30</v>
      </c>
      <c r="B23" s="28" t="s">
        <v>31</v>
      </c>
      <c r="C23" s="29" t="n">
        <v>136</v>
      </c>
      <c r="D23" s="29" t="n">
        <v>49</v>
      </c>
      <c r="E23" s="29" t="n">
        <v>446</v>
      </c>
      <c r="F23" s="29" t="n">
        <v>1364</v>
      </c>
      <c r="G23" s="30" t="n">
        <v>1138</v>
      </c>
      <c r="H23" s="31" t="n">
        <v>2211</v>
      </c>
      <c r="I23" s="31" t="n">
        <v>2597</v>
      </c>
    </row>
    <row r="24" customFormat="false" ht="14.25" hidden="false" customHeight="false" outlineLevel="0" collapsed="false">
      <c r="A24" s="32" t="s">
        <v>32</v>
      </c>
    </row>
  </sheetData>
  <mergeCells count="1">
    <mergeCell ref="A3:H3"/>
  </mergeCells>
  <printOptions headings="false" gridLines="false" gridLinesSet="true" horizontalCentered="true" verticalCentered="false"/>
  <pageMargins left="0.747916666666667" right="0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3:21:55Z</dcterms:created>
  <dc:creator>tjj</dc:creator>
  <dc:description/>
  <dc:language>en-US</dc:language>
  <cp:lastModifiedBy>zhk2</cp:lastModifiedBy>
  <cp:lastPrinted>2005-07-15T02:41:42Z</cp:lastPrinted>
  <dcterms:modified xsi:type="dcterms:W3CDTF">2005-09-06T09:43:53Z</dcterms:modified>
  <cp:revision>0</cp:revision>
  <dc:subject/>
  <dc:title/>
</cp:coreProperties>
</file>