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r>
      <rPr>
        <b val="true"/>
        <sz val="16"/>
        <rFont val="宋体"/>
        <family val="0"/>
        <charset val="134"/>
      </rPr>
      <t xml:space="preserve"> 11-3  </t>
    </r>
    <r>
      <rPr>
        <b val="true"/>
        <sz val="16"/>
        <rFont val="Noto Sans"/>
        <family val="2"/>
      </rPr>
      <t xml:space="preserve">建筑业分行业生产情况</t>
    </r>
  </si>
  <si>
    <r>
      <rPr>
        <sz val="12"/>
        <rFont val="宋体"/>
        <family val="0"/>
        <charset val="134"/>
      </rPr>
      <t xml:space="preserve"> (2004</t>
    </r>
    <r>
      <rPr>
        <sz val="12"/>
        <rFont val="Noto Sans"/>
        <family val="2"/>
      </rPr>
      <t xml:space="preserve">年）</t>
    </r>
  </si>
  <si>
    <t xml:space="preserve">指  标</t>
  </si>
  <si>
    <t xml:space="preserve">单  位</t>
  </si>
  <si>
    <t xml:space="preserve">合  计</t>
  </si>
  <si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土木工程建 筑 业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房 屋</t>
    </r>
  </si>
  <si>
    <r>
      <rPr>
        <sz val="12"/>
        <rFont val="宋体"/>
        <family val="0"/>
        <charset val="134"/>
      </rPr>
      <t xml:space="preserve"> #</t>
    </r>
    <r>
      <rPr>
        <sz val="12"/>
        <rFont val="Noto Sans"/>
        <family val="2"/>
      </rPr>
      <t xml:space="preserve">铁路、公路隧道、桥梁建筑业</t>
    </r>
  </si>
  <si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架线和管道工程建筑</t>
    </r>
  </si>
  <si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建筑物装修装饰业</t>
    </r>
  </si>
  <si>
    <t xml:space="preserve">建筑业</t>
  </si>
  <si>
    <t xml:space="preserve">企业个数</t>
  </si>
  <si>
    <t xml:space="preserve">个</t>
  </si>
  <si>
    <t xml:space="preserve">计算建筑业全员劳动生产率的平均人数</t>
  </si>
  <si>
    <t xml:space="preserve">人</t>
  </si>
  <si>
    <t xml:space="preserve">建筑业总产值</t>
  </si>
  <si>
    <t xml:space="preserve">万元</t>
  </si>
  <si>
    <t xml:space="preserve">  建筑工程</t>
  </si>
  <si>
    <t xml:space="preserve">  安装工程</t>
  </si>
  <si>
    <t xml:space="preserve">  其他产值</t>
  </si>
  <si>
    <t xml:space="preserve">建筑业增加值</t>
  </si>
  <si>
    <t xml:space="preserve">建筑业竣工产值</t>
  </si>
  <si>
    <t xml:space="preserve">全员劳动生产率</t>
  </si>
  <si>
    <t xml:space="preserve"> </t>
  </si>
  <si>
    <t xml:space="preserve">  按建筑业总产值计算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t xml:space="preserve">  按建筑业增加值计算</t>
  </si>
  <si>
    <t xml:space="preserve">房屋建筑施工面积</t>
  </si>
  <si>
    <t xml:space="preserve">平方米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本年新开工</t>
    </r>
  </si>
  <si>
    <t xml:space="preserve">投标承包面积</t>
  </si>
  <si>
    <t xml:space="preserve">房屋建筑竣工面积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住宅</t>
    </r>
  </si>
  <si>
    <t xml:space="preserve">房屋竣工率</t>
  </si>
  <si>
    <t xml:space="preserve">%</t>
  </si>
  <si>
    <t xml:space="preserve">施工工程招投标承包面</t>
  </si>
  <si>
    <t xml:space="preserve">  按房屋施工面积计算</t>
  </si>
  <si>
    <t xml:space="preserve">年底自有机械设备总台数</t>
  </si>
  <si>
    <t xml:space="preserve">台</t>
  </si>
  <si>
    <t xml:space="preserve">年底自有机械设备总功率</t>
  </si>
  <si>
    <t xml:space="preserve">千瓦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施工机械</t>
    </r>
  </si>
  <si>
    <t xml:space="preserve">年底自有机械设备净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);[RED]\(0\)"/>
    <numFmt numFmtId="167" formatCode="0.0_);[RED]\(0.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H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87"/>
    <col collapsed="false" customWidth="true" hidden="false" outlineLevel="0" max="5" min="3" style="0" width="9.75"/>
    <col collapsed="false" customWidth="true" hidden="false" outlineLevel="0" max="6" min="6" style="0" width="16.12"/>
    <col collapsed="false" customWidth="true" hidden="false" outlineLevel="0" max="7" min="7" style="0" width="12.24"/>
    <col collapsed="false" customWidth="true" hidden="false" outlineLevel="0" max="8" min="8" style="0" width="9.8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5"/>
      <c r="G4" s="5"/>
      <c r="H4" s="5"/>
    </row>
    <row r="5" customFormat="false" ht="14.25" hidden="false" customHeight="false" outlineLevel="0" collapsed="false">
      <c r="A5" s="6" t="s">
        <v>2</v>
      </c>
      <c r="B5" s="7" t="s">
        <v>3</v>
      </c>
      <c r="C5" s="8" t="s">
        <v>4</v>
      </c>
      <c r="D5" s="9"/>
      <c r="E5" s="9"/>
      <c r="F5" s="9"/>
      <c r="G5" s="9"/>
      <c r="H5" s="9"/>
    </row>
    <row r="6" customFormat="false" ht="15.75" hidden="false" customHeight="true" outlineLevel="0" collapsed="false">
      <c r="A6" s="6"/>
      <c r="B6" s="7"/>
      <c r="C6" s="8"/>
      <c r="D6" s="10" t="s">
        <v>5</v>
      </c>
      <c r="E6" s="11"/>
      <c r="F6" s="11"/>
      <c r="G6" s="12"/>
      <c r="H6" s="13"/>
    </row>
    <row r="7" customFormat="false" ht="14.25" hidden="false" customHeight="true" outlineLevel="0" collapsed="false">
      <c r="A7" s="6"/>
      <c r="B7" s="7"/>
      <c r="C7" s="8"/>
      <c r="D7" s="10"/>
      <c r="E7" s="14" t="s">
        <v>6</v>
      </c>
      <c r="F7" s="15" t="s">
        <v>7</v>
      </c>
      <c r="G7" s="16" t="s">
        <v>8</v>
      </c>
      <c r="H7" s="17" t="s">
        <v>9</v>
      </c>
      <c r="I7" s="18"/>
    </row>
    <row r="8" customFormat="false" ht="14.25" hidden="false" customHeight="false" outlineLevel="0" collapsed="false">
      <c r="A8" s="6"/>
      <c r="B8" s="7"/>
      <c r="C8" s="8"/>
      <c r="D8" s="10"/>
      <c r="E8" s="19" t="s">
        <v>10</v>
      </c>
      <c r="F8" s="15"/>
      <c r="G8" s="16"/>
      <c r="H8" s="17"/>
    </row>
    <row r="9" customFormat="false" ht="14.25" hidden="false" customHeight="false" outlineLevel="0" collapsed="false">
      <c r="A9" s="20" t="s">
        <v>11</v>
      </c>
      <c r="B9" s="21" t="s">
        <v>12</v>
      </c>
      <c r="C9" s="22" t="n">
        <v>147</v>
      </c>
      <c r="D9" s="23" t="n">
        <v>80</v>
      </c>
      <c r="E9" s="23" t="n">
        <v>65</v>
      </c>
      <c r="F9" s="23" t="n">
        <v>7</v>
      </c>
      <c r="G9" s="23" t="n">
        <v>4</v>
      </c>
      <c r="H9" s="24" t="n">
        <v>41</v>
      </c>
    </row>
    <row r="10" customFormat="false" ht="14.25" hidden="false" customHeight="false" outlineLevel="0" collapsed="false">
      <c r="A10" s="20" t="s">
        <v>13</v>
      </c>
      <c r="B10" s="21" t="s">
        <v>14</v>
      </c>
      <c r="C10" s="25" t="n">
        <v>27570</v>
      </c>
      <c r="D10" s="26" t="n">
        <v>21351</v>
      </c>
      <c r="E10" s="26" t="n">
        <v>18708</v>
      </c>
      <c r="F10" s="26" t="n">
        <v>1803</v>
      </c>
      <c r="G10" s="26" t="n">
        <v>502</v>
      </c>
      <c r="H10" s="27" t="n">
        <v>995</v>
      </c>
    </row>
    <row r="11" customFormat="false" ht="14.25" hidden="false" customHeight="false" outlineLevel="0" collapsed="false">
      <c r="A11" s="20" t="s">
        <v>15</v>
      </c>
      <c r="B11" s="21" t="s">
        <v>16</v>
      </c>
      <c r="C11" s="25" t="n">
        <v>275125</v>
      </c>
      <c r="D11" s="26" t="n">
        <v>186963</v>
      </c>
      <c r="E11" s="26" t="n">
        <v>168708</v>
      </c>
      <c r="F11" s="26" t="n">
        <v>11975</v>
      </c>
      <c r="G11" s="26" t="n">
        <v>4235</v>
      </c>
      <c r="H11" s="27" t="n">
        <v>3871</v>
      </c>
    </row>
    <row r="12" customFormat="false" ht="14.25" hidden="false" customHeight="false" outlineLevel="0" collapsed="false">
      <c r="A12" s="20" t="s">
        <v>17</v>
      </c>
      <c r="B12" s="21" t="s">
        <v>16</v>
      </c>
      <c r="C12" s="25" t="n">
        <v>198358</v>
      </c>
      <c r="D12" s="26" t="n">
        <v>154251</v>
      </c>
      <c r="E12" s="26" t="n">
        <v>142273</v>
      </c>
      <c r="F12" s="26" t="n">
        <v>10685</v>
      </c>
      <c r="G12" s="26" t="n">
        <v>80</v>
      </c>
      <c r="H12" s="27" t="n">
        <v>2382</v>
      </c>
    </row>
    <row r="13" customFormat="false" ht="14.25" hidden="false" customHeight="false" outlineLevel="0" collapsed="false">
      <c r="A13" s="20" t="s">
        <v>18</v>
      </c>
      <c r="B13" s="21" t="s">
        <v>16</v>
      </c>
      <c r="C13" s="25" t="n">
        <v>60933</v>
      </c>
      <c r="D13" s="26" t="n">
        <v>19545</v>
      </c>
      <c r="E13" s="26" t="n">
        <v>14100</v>
      </c>
      <c r="F13" s="26" t="n">
        <v>1290</v>
      </c>
      <c r="G13" s="26" t="n">
        <v>4155</v>
      </c>
      <c r="H13" s="27" t="n">
        <v>434</v>
      </c>
    </row>
    <row r="14" customFormat="false" ht="14.25" hidden="false" customHeight="false" outlineLevel="0" collapsed="false">
      <c r="A14" s="20" t="s">
        <v>19</v>
      </c>
      <c r="B14" s="21" t="s">
        <v>16</v>
      </c>
      <c r="C14" s="25" t="n">
        <v>15834</v>
      </c>
      <c r="D14" s="26" t="n">
        <v>13167</v>
      </c>
      <c r="E14" s="26" t="n">
        <v>12335</v>
      </c>
      <c r="F14" s="26"/>
      <c r="G14" s="26"/>
      <c r="H14" s="27" t="n">
        <v>1055</v>
      </c>
    </row>
    <row r="15" customFormat="false" ht="14.25" hidden="false" customHeight="false" outlineLevel="0" collapsed="false">
      <c r="A15" s="20" t="s">
        <v>20</v>
      </c>
      <c r="B15" s="21" t="s">
        <v>16</v>
      </c>
      <c r="C15" s="25" t="n">
        <v>59760</v>
      </c>
      <c r="D15" s="26" t="n">
        <v>39610</v>
      </c>
      <c r="E15" s="26" t="n">
        <v>31286</v>
      </c>
      <c r="F15" s="26" t="n">
        <v>9163</v>
      </c>
      <c r="G15" s="26" t="n">
        <v>2066</v>
      </c>
      <c r="H15" s="27" t="n">
        <v>587</v>
      </c>
    </row>
    <row r="16" customFormat="false" ht="14.25" hidden="false" customHeight="false" outlineLevel="0" collapsed="false">
      <c r="A16" s="20" t="s">
        <v>21</v>
      </c>
      <c r="B16" s="21" t="s">
        <v>16</v>
      </c>
      <c r="C16" s="25" t="n">
        <v>154674</v>
      </c>
      <c r="D16" s="26" t="n">
        <v>113313</v>
      </c>
      <c r="E16" s="26" t="n">
        <v>101379</v>
      </c>
      <c r="F16" s="26" t="n">
        <v>6093</v>
      </c>
      <c r="G16" s="26" t="n">
        <v>4051</v>
      </c>
      <c r="H16" s="27" t="n">
        <v>2701</v>
      </c>
    </row>
    <row r="17" customFormat="false" ht="14.25" hidden="false" customHeight="false" outlineLevel="0" collapsed="false">
      <c r="A17" s="20" t="s">
        <v>22</v>
      </c>
      <c r="B17" s="28" t="s">
        <v>23</v>
      </c>
      <c r="C17" s="25"/>
      <c r="D17" s="26"/>
      <c r="E17" s="26"/>
      <c r="F17" s="26"/>
      <c r="G17" s="26"/>
      <c r="H17" s="27"/>
    </row>
    <row r="18" customFormat="false" ht="15.75" hidden="false" customHeight="false" outlineLevel="0" collapsed="false">
      <c r="A18" s="20" t="s">
        <v>24</v>
      </c>
      <c r="B18" s="21" t="s">
        <v>25</v>
      </c>
      <c r="C18" s="29" t="n">
        <f aca="false">C11*10000/C10</f>
        <v>99791.439970983</v>
      </c>
      <c r="D18" s="29" t="n">
        <f aca="false">D11*10000/D10</f>
        <v>87566.3903330055</v>
      </c>
      <c r="E18" s="29" t="n">
        <f aca="false">E11*10000/E10</f>
        <v>90179.6023091726</v>
      </c>
      <c r="F18" s="29" t="n">
        <f aca="false">F11*10000/F10</f>
        <v>66417.0826400444</v>
      </c>
      <c r="G18" s="29" t="n">
        <f aca="false">G11*10000/G10</f>
        <v>84362.5498007968</v>
      </c>
      <c r="H18" s="30" t="n">
        <f aca="false">H11*10000/H10</f>
        <v>38904.5226130653</v>
      </c>
    </row>
    <row r="19" customFormat="false" ht="14.25" hidden="false" customHeight="false" outlineLevel="0" collapsed="false">
      <c r="A19" s="20" t="s">
        <v>26</v>
      </c>
      <c r="B19" s="21" t="s">
        <v>25</v>
      </c>
      <c r="C19" s="31" t="n">
        <f aca="false">C15*10000/C10</f>
        <v>21675.7344940152</v>
      </c>
      <c r="D19" s="31" t="n">
        <f aca="false">D15*10000/D10</f>
        <v>18551.824270526</v>
      </c>
      <c r="E19" s="31" t="n">
        <f aca="false">E15*10000/E10</f>
        <v>16723.3269189651</v>
      </c>
      <c r="F19" s="31" t="n">
        <f aca="false">F15*10000/F10</f>
        <v>50820.8541320022</v>
      </c>
      <c r="G19" s="31" t="n">
        <f aca="false">G15*10000/G10</f>
        <v>41155.3784860558</v>
      </c>
      <c r="H19" s="31" t="n">
        <f aca="false">H15*10000/H10</f>
        <v>5899.49748743719</v>
      </c>
    </row>
    <row r="20" customFormat="false" ht="14.25" hidden="false" customHeight="false" outlineLevel="0" collapsed="false">
      <c r="A20" s="20" t="s">
        <v>27</v>
      </c>
      <c r="B20" s="21" t="s">
        <v>28</v>
      </c>
      <c r="C20" s="32" t="n">
        <v>3064901</v>
      </c>
      <c r="D20" s="26" t="n">
        <v>2742182</v>
      </c>
      <c r="E20" s="26" t="n">
        <v>2631182</v>
      </c>
      <c r="F20" s="26"/>
      <c r="G20" s="26"/>
      <c r="H20" s="27"/>
    </row>
    <row r="21" customFormat="false" ht="14.25" hidden="false" customHeight="false" outlineLevel="0" collapsed="false">
      <c r="A21" s="33" t="s">
        <v>29</v>
      </c>
      <c r="B21" s="21" t="s">
        <v>28</v>
      </c>
      <c r="C21" s="32" t="n">
        <v>1282173</v>
      </c>
      <c r="D21" s="26" t="n">
        <v>1097640</v>
      </c>
      <c r="E21" s="26" t="n">
        <v>1088840</v>
      </c>
      <c r="F21" s="26"/>
      <c r="G21" s="26"/>
      <c r="H21" s="27"/>
    </row>
    <row r="22" customFormat="false" ht="14.25" hidden="false" customHeight="false" outlineLevel="0" collapsed="false">
      <c r="A22" s="20" t="s">
        <v>30</v>
      </c>
      <c r="B22" s="21" t="s">
        <v>28</v>
      </c>
      <c r="C22" s="32" t="n">
        <v>2371891</v>
      </c>
      <c r="D22" s="26" t="n">
        <v>2179872</v>
      </c>
      <c r="E22" s="26" t="n">
        <v>2171072</v>
      </c>
      <c r="F22" s="26"/>
      <c r="G22" s="26"/>
      <c r="H22" s="27"/>
    </row>
    <row r="23" customFormat="false" ht="14.25" hidden="false" customHeight="false" outlineLevel="0" collapsed="false">
      <c r="A23" s="33" t="s">
        <v>29</v>
      </c>
      <c r="B23" s="21" t="s">
        <v>28</v>
      </c>
      <c r="C23" s="32" t="n">
        <v>1058997</v>
      </c>
      <c r="D23" s="26" t="n">
        <v>950545</v>
      </c>
      <c r="E23" s="26" t="n">
        <v>941745</v>
      </c>
      <c r="F23" s="26"/>
      <c r="G23" s="26"/>
      <c r="H23" s="27"/>
    </row>
    <row r="24" customFormat="false" ht="14.25" hidden="false" customHeight="false" outlineLevel="0" collapsed="false">
      <c r="A24" s="20" t="s">
        <v>31</v>
      </c>
      <c r="B24" s="21" t="s">
        <v>28</v>
      </c>
      <c r="C24" s="32" t="n">
        <v>1402912</v>
      </c>
      <c r="D24" s="26" t="n">
        <v>1174672</v>
      </c>
      <c r="E24" s="26" t="n">
        <v>1174672</v>
      </c>
      <c r="F24" s="26"/>
      <c r="G24" s="26"/>
      <c r="H24" s="27"/>
    </row>
    <row r="25" customFormat="false" ht="14.25" hidden="false" customHeight="false" outlineLevel="0" collapsed="false">
      <c r="A25" s="33" t="s">
        <v>32</v>
      </c>
      <c r="B25" s="21" t="s">
        <v>28</v>
      </c>
      <c r="C25" s="32" t="n">
        <v>661910</v>
      </c>
      <c r="D25" s="26" t="n">
        <v>488450</v>
      </c>
      <c r="E25" s="26" t="n">
        <v>488450</v>
      </c>
      <c r="F25" s="26"/>
      <c r="G25" s="26"/>
      <c r="H25" s="27"/>
    </row>
    <row r="26" customFormat="false" ht="14.25" hidden="false" customHeight="false" outlineLevel="0" collapsed="false">
      <c r="A26" s="20" t="s">
        <v>33</v>
      </c>
      <c r="B26" s="34" t="s">
        <v>34</v>
      </c>
      <c r="C26" s="35" t="n">
        <f aca="false">C24/C20*100</f>
        <v>45.7734850163186</v>
      </c>
      <c r="D26" s="35" t="n">
        <f aca="false">D24/D20*100</f>
        <v>42.8371275137828</v>
      </c>
      <c r="E26" s="35" t="n">
        <f aca="false">E24/E20*100</f>
        <v>44.6442701417082</v>
      </c>
      <c r="F26" s="35"/>
      <c r="G26" s="35"/>
      <c r="H26" s="36"/>
    </row>
    <row r="27" customFormat="false" ht="14.25" hidden="false" customHeight="false" outlineLevel="0" collapsed="false">
      <c r="A27" s="20" t="s">
        <v>35</v>
      </c>
      <c r="B27" s="34" t="s">
        <v>23</v>
      </c>
      <c r="C27" s="35"/>
      <c r="D27" s="37"/>
      <c r="E27" s="37"/>
      <c r="F27" s="37"/>
      <c r="G27" s="37"/>
      <c r="H27" s="27"/>
    </row>
    <row r="28" customFormat="false" ht="14.25" hidden="false" customHeight="false" outlineLevel="0" collapsed="false">
      <c r="A28" s="20" t="s">
        <v>36</v>
      </c>
      <c r="B28" s="34" t="s">
        <v>34</v>
      </c>
      <c r="C28" s="35" t="n">
        <f aca="false">C22/C20*100</f>
        <v>77.3888291987245</v>
      </c>
      <c r="D28" s="35" t="n">
        <f aca="false">D22/D20*100</f>
        <v>79.4940671333996</v>
      </c>
      <c r="E28" s="35" t="n">
        <f aca="false">E22/E20*100</f>
        <v>82.5131822884164</v>
      </c>
      <c r="F28" s="35"/>
      <c r="G28" s="35"/>
      <c r="H28" s="36"/>
    </row>
    <row r="29" customFormat="false" ht="14.25" hidden="false" customHeight="false" outlineLevel="0" collapsed="false">
      <c r="A29" s="20" t="s">
        <v>37</v>
      </c>
      <c r="B29" s="21" t="s">
        <v>38</v>
      </c>
      <c r="C29" s="25" t="n">
        <v>19579</v>
      </c>
      <c r="D29" s="26" t="n">
        <v>11132</v>
      </c>
      <c r="E29" s="26" t="n">
        <v>9515</v>
      </c>
      <c r="F29" s="26" t="n">
        <v>1304</v>
      </c>
      <c r="G29" s="26" t="n">
        <v>192</v>
      </c>
      <c r="H29" s="27" t="n">
        <v>1479</v>
      </c>
    </row>
    <row r="30" customFormat="false" ht="14.25" hidden="false" customHeight="false" outlineLevel="0" collapsed="false">
      <c r="A30" s="20" t="s">
        <v>39</v>
      </c>
      <c r="B30" s="21" t="s">
        <v>40</v>
      </c>
      <c r="C30" s="25" t="n">
        <v>196852</v>
      </c>
      <c r="D30" s="26" t="n">
        <v>126886</v>
      </c>
      <c r="E30" s="26" t="n">
        <v>92145</v>
      </c>
      <c r="F30" s="26" t="n">
        <v>31123</v>
      </c>
      <c r="G30" s="26" t="n">
        <v>1215</v>
      </c>
      <c r="H30" s="27" t="n">
        <v>13243</v>
      </c>
    </row>
    <row r="31" customFormat="false" ht="14.25" hidden="false" customHeight="false" outlineLevel="0" collapsed="false">
      <c r="A31" s="33" t="s">
        <v>41</v>
      </c>
      <c r="B31" s="21" t="s">
        <v>40</v>
      </c>
      <c r="C31" s="25"/>
      <c r="D31" s="26"/>
      <c r="E31" s="26"/>
      <c r="F31" s="26"/>
      <c r="G31" s="26"/>
      <c r="H31" s="27"/>
    </row>
    <row r="32" customFormat="false" ht="14.25" hidden="false" customHeight="false" outlineLevel="0" collapsed="false">
      <c r="A32" s="38" t="s">
        <v>42</v>
      </c>
      <c r="B32" s="19" t="s">
        <v>16</v>
      </c>
      <c r="C32" s="39" t="n">
        <v>31167</v>
      </c>
      <c r="D32" s="40" t="n">
        <v>17633</v>
      </c>
      <c r="E32" s="40" t="n">
        <v>13694</v>
      </c>
      <c r="F32" s="40" t="n">
        <v>3641</v>
      </c>
      <c r="G32" s="40" t="n">
        <v>132</v>
      </c>
      <c r="H32" s="41" t="n">
        <v>735</v>
      </c>
    </row>
  </sheetData>
  <mergeCells count="9">
    <mergeCell ref="A1:H1"/>
    <mergeCell ref="A3:H3"/>
    <mergeCell ref="A5:A8"/>
    <mergeCell ref="B5:B8"/>
    <mergeCell ref="C5:C8"/>
    <mergeCell ref="D6:D8"/>
    <mergeCell ref="F7:F8"/>
    <mergeCell ref="G7:G8"/>
    <mergeCell ref="H7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07:55:03Z</dcterms:created>
  <dc:creator>zhk</dc:creator>
  <dc:description/>
  <dc:language>en-US</dc:language>
  <cp:lastModifiedBy>zhk2</cp:lastModifiedBy>
  <cp:lastPrinted>2005-07-14T01:34:42Z</cp:lastPrinted>
  <dcterms:modified xsi:type="dcterms:W3CDTF">2005-07-14T01:55:56Z</dcterms:modified>
  <cp:revision>0</cp:revision>
  <dc:subject/>
  <dc:title/>
</cp:coreProperties>
</file>