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J12-01" sheetId="1" state="visible" r:id="rId2"/>
  </sheets>
  <definedNames>
    <definedName function="false" hidden="false" localSheetId="0" name="_xlnm.Print_Area" vbProcedure="false">'NJ12-01'!$A$1:$H$41</definedName>
    <definedName function="false" hidden="false" name="\r" vbProcedure="false">#REF!</definedName>
    <definedName function="false" hidden="false" localSheetId="0" name="Print_Area_MI" vbProcedure="false">'NJ12-01'!$A$1:$H$41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r>
      <rPr>
        <b val="true"/>
        <sz val="16"/>
        <rFont val="宋体"/>
        <family val="0"/>
        <charset val="134"/>
      </rPr>
      <t xml:space="preserve"> 11-1  </t>
    </r>
    <r>
      <rPr>
        <b val="true"/>
        <sz val="16"/>
        <rFont val="Noto Sans"/>
        <family val="2"/>
      </rPr>
      <t xml:space="preserve">建筑业生产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标</t>
  </si>
  <si>
    <t xml:space="preserve">单位</t>
  </si>
  <si>
    <t xml:space="preserve">合    计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国 有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城镇集体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企业个数</t>
  </si>
  <si>
    <t xml:space="preserve">个</t>
  </si>
  <si>
    <t xml:space="preserve">计算建筑业全员劳动生产率的平均人数</t>
  </si>
  <si>
    <t xml:space="preserve">人</t>
  </si>
  <si>
    <t xml:space="preserve">建筑业总产值</t>
  </si>
  <si>
    <t xml:space="preserve">万元</t>
  </si>
  <si>
    <t xml:space="preserve">  建筑工程</t>
  </si>
  <si>
    <t xml:space="preserve">  安装工程</t>
  </si>
  <si>
    <t xml:space="preserve">  其他产值</t>
  </si>
  <si>
    <t xml:space="preserve">建筑业增加值</t>
  </si>
  <si>
    <t xml:space="preserve">建筑业竣工产值</t>
  </si>
  <si>
    <t xml:space="preserve">全员劳动生产率</t>
  </si>
  <si>
    <t xml:space="preserve"> </t>
  </si>
  <si>
    <t xml:space="preserve">  按建筑业总产值计算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  按建筑业增加值计算</t>
  </si>
  <si>
    <t xml:space="preserve">单位工程施工个数</t>
  </si>
  <si>
    <r>
      <rPr>
        <sz val="12"/>
        <color rgb="FF333333"/>
        <rFont val="宋体"/>
        <family val="0"/>
        <charset val="134"/>
      </rPr>
      <t xml:space="preserve">  #</t>
    </r>
    <r>
      <rPr>
        <sz val="12"/>
        <color rgb="FF333333"/>
        <rFont val="Noto Sans"/>
        <family val="2"/>
      </rPr>
      <t xml:space="preserve">本年新开工</t>
    </r>
  </si>
  <si>
    <t xml:space="preserve">投标承包个数</t>
  </si>
  <si>
    <t xml:space="preserve">单位工程竣工个数</t>
  </si>
  <si>
    <t xml:space="preserve">房屋建筑施工面积</t>
  </si>
  <si>
    <t xml:space="preserve">平方米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本年新开工</t>
    </r>
  </si>
  <si>
    <t xml:space="preserve">投标承包面积</t>
  </si>
  <si>
    <t xml:space="preserve">房屋建筑竣工面积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</t>
    </r>
  </si>
  <si>
    <t xml:space="preserve">房屋竣工率</t>
  </si>
  <si>
    <t xml:space="preserve">%</t>
  </si>
  <si>
    <t xml:space="preserve">施工工程招投标承包面</t>
  </si>
  <si>
    <t xml:space="preserve">  按单位工程个数计算</t>
  </si>
  <si>
    <t xml:space="preserve">  按房屋施工面积计算</t>
  </si>
  <si>
    <t xml:space="preserve">年底自有机械设备总台数</t>
  </si>
  <si>
    <t xml:space="preserve">台</t>
  </si>
  <si>
    <t xml:space="preserve">年底自有机械设备总功率</t>
  </si>
  <si>
    <t xml:space="preserve">千瓦</t>
  </si>
  <si>
    <r>
      <rPr>
        <sz val="12"/>
        <color rgb="FF333333"/>
        <rFont val="宋体"/>
        <family val="0"/>
        <charset val="134"/>
      </rPr>
      <t xml:space="preserve">  #</t>
    </r>
    <r>
      <rPr>
        <sz val="12"/>
        <color rgb="FF333333"/>
        <rFont val="Noto Sans"/>
        <family val="2"/>
      </rPr>
      <t xml:space="preserve">施工机械</t>
    </r>
  </si>
  <si>
    <t xml:space="preserve">年底自有机械设备净值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统计范围为取得新资质及正在申办新资质的建筑业企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含资质为三级以下建筑业企业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_ "/>
    <numFmt numFmtId="172" formatCode="0.0"/>
    <numFmt numFmtId="173" formatCode="0_);[RED]\(0\)"/>
    <numFmt numFmtId="174" formatCode="0.0_);[RED]\(0.0\)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31" activeCellId="0" sqref="I31"/>
    </sheetView>
  </sheetViews>
  <sheetFormatPr defaultColWidth="9.99609375" defaultRowHeight="15.95" zeroHeight="false" outlineLevelRow="0" outlineLevelCol="0"/>
  <cols>
    <col collapsed="false" customWidth="true" hidden="false" outlineLevel="0" max="1" min="1" style="1" width="33.77"/>
    <col collapsed="false" customWidth="true" hidden="false" outlineLevel="0" max="7" min="2" style="1" width="7.77"/>
    <col collapsed="false" customWidth="true" hidden="false" outlineLevel="0" max="8" min="8" style="2" width="7.77"/>
    <col collapsed="false" customWidth="false" hidden="false" outlineLevel="0" max="257" min="9" style="1" width="9.99"/>
  </cols>
  <sheetData>
    <row r="1" customFormat="false" ht="15.95" hidden="false" customHeight="true" outlineLevel="0" collapsed="false">
      <c r="E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G3" s="5"/>
    </row>
    <row r="5" customFormat="false" ht="15.9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95" hidden="false" customHeight="true" outlineLevel="0" collapsed="false">
      <c r="B6" s="7"/>
      <c r="E6" s="7"/>
      <c r="F6" s="7"/>
      <c r="G6" s="7"/>
      <c r="H6" s="7"/>
    </row>
    <row r="7" customFormat="false" ht="20.1" hidden="false" customHeight="true" outlineLevel="0" collapsed="false">
      <c r="A7" s="8" t="s">
        <v>2</v>
      </c>
      <c r="B7" s="9" t="s">
        <v>3</v>
      </c>
      <c r="C7" s="10" t="s">
        <v>4</v>
      </c>
      <c r="D7" s="10"/>
      <c r="E7" s="6"/>
      <c r="F7" s="11"/>
      <c r="G7" s="12"/>
      <c r="H7" s="11"/>
    </row>
    <row r="8" customFormat="false" ht="20.1" hidden="false" customHeight="true" outlineLevel="0" collapsed="false">
      <c r="A8" s="8"/>
      <c r="B8" s="9"/>
      <c r="C8" s="10"/>
      <c r="D8" s="10"/>
      <c r="E8" s="13" t="s">
        <v>5</v>
      </c>
      <c r="F8" s="13"/>
      <c r="G8" s="14" t="s">
        <v>6</v>
      </c>
      <c r="H8" s="14"/>
    </row>
    <row r="9" customFormat="false" ht="20.1" hidden="false" customHeight="true" outlineLevel="0" collapsed="false">
      <c r="A9" s="8"/>
      <c r="B9" s="9"/>
      <c r="C9" s="15" t="s">
        <v>7</v>
      </c>
      <c r="D9" s="15" t="s">
        <v>8</v>
      </c>
      <c r="E9" s="15" t="s">
        <v>7</v>
      </c>
      <c r="F9" s="15" t="s">
        <v>8</v>
      </c>
      <c r="G9" s="14" t="s">
        <v>7</v>
      </c>
      <c r="H9" s="14" t="s">
        <v>8</v>
      </c>
    </row>
    <row r="10" customFormat="false" ht="15.95" hidden="false" customHeight="true" outlineLevel="0" collapsed="false">
      <c r="A10" s="16" t="s">
        <v>9</v>
      </c>
      <c r="B10" s="17" t="s">
        <v>10</v>
      </c>
      <c r="C10" s="18" t="n">
        <v>113</v>
      </c>
      <c r="D10" s="19" t="n">
        <v>147</v>
      </c>
      <c r="E10" s="18" t="n">
        <v>24</v>
      </c>
      <c r="F10" s="19" t="n">
        <v>21</v>
      </c>
      <c r="G10" s="20" t="n">
        <v>39</v>
      </c>
      <c r="H10" s="20" t="n">
        <v>28</v>
      </c>
      <c r="I10" s="21"/>
      <c r="J10" s="21"/>
      <c r="K10" s="21"/>
    </row>
    <row r="11" customFormat="false" ht="15.95" hidden="false" customHeight="true" outlineLevel="0" collapsed="false">
      <c r="A11" s="16" t="s">
        <v>11</v>
      </c>
      <c r="B11" s="17" t="s">
        <v>12</v>
      </c>
      <c r="C11" s="18" t="n">
        <v>31227</v>
      </c>
      <c r="D11" s="22" t="n">
        <v>27570</v>
      </c>
      <c r="E11" s="18" t="n">
        <v>16652</v>
      </c>
      <c r="F11" s="22" t="n">
        <v>14540</v>
      </c>
      <c r="G11" s="23" t="n">
        <v>5889</v>
      </c>
      <c r="H11" s="23" t="n">
        <v>3611</v>
      </c>
      <c r="I11" s="21"/>
      <c r="J11" s="21"/>
      <c r="K11" s="21"/>
    </row>
    <row r="12" customFormat="false" ht="15.95" hidden="false" customHeight="true" outlineLevel="0" collapsed="false">
      <c r="A12" s="16" t="s">
        <v>13</v>
      </c>
      <c r="B12" s="17" t="s">
        <v>14</v>
      </c>
      <c r="C12" s="18" t="n">
        <v>220984</v>
      </c>
      <c r="D12" s="22" t="n">
        <v>275125</v>
      </c>
      <c r="E12" s="18" t="n">
        <v>149678</v>
      </c>
      <c r="F12" s="22" t="n">
        <v>202103</v>
      </c>
      <c r="G12" s="23" t="n">
        <v>22989</v>
      </c>
      <c r="H12" s="23" t="n">
        <v>18265</v>
      </c>
      <c r="I12" s="21"/>
      <c r="J12" s="21"/>
      <c r="K12" s="21"/>
      <c r="L12" s="21"/>
      <c r="M12" s="21"/>
      <c r="N12" s="21"/>
    </row>
    <row r="13" customFormat="false" ht="15.95" hidden="false" customHeight="true" outlineLevel="0" collapsed="false">
      <c r="A13" s="16" t="s">
        <v>15</v>
      </c>
      <c r="B13" s="17" t="s">
        <v>14</v>
      </c>
      <c r="C13" s="18" t="n">
        <v>160866</v>
      </c>
      <c r="D13" s="22" t="n">
        <v>198358</v>
      </c>
      <c r="E13" s="18" t="n">
        <v>108788</v>
      </c>
      <c r="F13" s="22" t="n">
        <v>139229</v>
      </c>
      <c r="G13" s="23" t="n">
        <v>19161</v>
      </c>
      <c r="H13" s="23" t="n">
        <v>13657</v>
      </c>
      <c r="I13" s="21"/>
      <c r="J13" s="21"/>
      <c r="K13" s="21"/>
      <c r="L13" s="21"/>
      <c r="M13" s="21"/>
      <c r="N13" s="21"/>
      <c r="O13" s="21"/>
      <c r="P13" s="21"/>
      <c r="Q13" s="21"/>
      <c r="R13" s="21" t="n">
        <f aca="false">SUM(L13:L15)</f>
        <v>0</v>
      </c>
      <c r="S13" s="21" t="n">
        <f aca="false">SUM(M13:M15)</f>
        <v>0</v>
      </c>
      <c r="T13" s="21" t="n">
        <f aca="false">SUM(N13:N15)</f>
        <v>0</v>
      </c>
      <c r="U13" s="21" t="n">
        <f aca="false">SUM(O13:O15)</f>
        <v>0</v>
      </c>
    </row>
    <row r="14" customFormat="false" ht="15.95" hidden="false" customHeight="true" outlineLevel="0" collapsed="false">
      <c r="A14" s="16" t="s">
        <v>16</v>
      </c>
      <c r="B14" s="17" t="s">
        <v>14</v>
      </c>
      <c r="C14" s="18" t="n">
        <v>47898</v>
      </c>
      <c r="D14" s="22" t="n">
        <v>60933</v>
      </c>
      <c r="E14" s="18" t="n">
        <v>32515</v>
      </c>
      <c r="F14" s="22" t="n">
        <v>51054</v>
      </c>
      <c r="G14" s="23" t="n">
        <v>2482</v>
      </c>
      <c r="H14" s="23" t="n">
        <v>2867</v>
      </c>
      <c r="I14" s="21"/>
      <c r="J14" s="21"/>
      <c r="K14" s="21"/>
    </row>
    <row r="15" customFormat="false" ht="15.95" hidden="false" customHeight="true" outlineLevel="0" collapsed="false">
      <c r="A15" s="16" t="s">
        <v>17</v>
      </c>
      <c r="B15" s="17" t="s">
        <v>14</v>
      </c>
      <c r="C15" s="18" t="n">
        <v>12220</v>
      </c>
      <c r="D15" s="22" t="n">
        <v>15835</v>
      </c>
      <c r="E15" s="18" t="n">
        <v>8375</v>
      </c>
      <c r="F15" s="22" t="n">
        <v>11819</v>
      </c>
      <c r="G15" s="23" t="n">
        <v>1346</v>
      </c>
      <c r="H15" s="23" t="n">
        <v>1741</v>
      </c>
      <c r="I15" s="21"/>
      <c r="J15" s="21"/>
      <c r="K15" s="21"/>
    </row>
    <row r="16" customFormat="false" ht="15.95" hidden="false" customHeight="true" outlineLevel="0" collapsed="false">
      <c r="A16" s="16" t="s">
        <v>18</v>
      </c>
      <c r="B16" s="17" t="s">
        <v>14</v>
      </c>
      <c r="C16" s="18" t="n">
        <v>45544</v>
      </c>
      <c r="D16" s="22" t="n">
        <v>59760</v>
      </c>
      <c r="E16" s="18" t="n">
        <v>31390</v>
      </c>
      <c r="F16" s="22" t="n">
        <v>41885</v>
      </c>
      <c r="G16" s="23" t="n">
        <v>5132</v>
      </c>
      <c r="H16" s="23" t="n">
        <v>5002</v>
      </c>
      <c r="I16" s="21"/>
      <c r="J16" s="21"/>
      <c r="K16" s="21"/>
    </row>
    <row r="17" customFormat="false" ht="15.95" hidden="false" customHeight="true" outlineLevel="0" collapsed="false">
      <c r="A17" s="16" t="s">
        <v>19</v>
      </c>
      <c r="B17" s="17" t="s">
        <v>14</v>
      </c>
      <c r="C17" s="18" t="n">
        <v>141577</v>
      </c>
      <c r="D17" s="22" t="n">
        <v>154674</v>
      </c>
      <c r="E17" s="18" t="n">
        <v>109402</v>
      </c>
      <c r="F17" s="22" t="n">
        <v>99252</v>
      </c>
      <c r="G17" s="23" t="n">
        <v>12005</v>
      </c>
      <c r="H17" s="23" t="n">
        <v>16490</v>
      </c>
      <c r="I17" s="21"/>
      <c r="J17" s="21"/>
      <c r="K17" s="21"/>
    </row>
    <row r="18" customFormat="false" ht="15.95" hidden="false" customHeight="true" outlineLevel="0" collapsed="false">
      <c r="A18" s="16" t="s">
        <v>20</v>
      </c>
      <c r="B18" s="24" t="s">
        <v>21</v>
      </c>
      <c r="C18" s="23"/>
      <c r="D18" s="22"/>
      <c r="E18" s="23"/>
      <c r="F18" s="22"/>
      <c r="G18" s="23"/>
      <c r="H18" s="23"/>
      <c r="I18" s="21"/>
      <c r="J18" s="21"/>
      <c r="K18" s="21"/>
    </row>
    <row r="19" customFormat="false" ht="15.95" hidden="false" customHeight="true" outlineLevel="0" collapsed="false">
      <c r="A19" s="16" t="s">
        <v>22</v>
      </c>
      <c r="B19" s="17" t="s">
        <v>23</v>
      </c>
      <c r="C19" s="25" t="n">
        <v>70770</v>
      </c>
      <c r="D19" s="26" t="n">
        <f aca="false">D12*10000/D11</f>
        <v>99791.439970983</v>
      </c>
      <c r="E19" s="25" t="n">
        <v>89886</v>
      </c>
      <c r="F19" s="26" t="n">
        <f aca="false">F12*10000/F11</f>
        <v>138997.936726272</v>
      </c>
      <c r="G19" s="25" t="n">
        <v>39037</v>
      </c>
      <c r="H19" s="25" t="n">
        <f aca="false">H12*10000/H11</f>
        <v>50581.5563555802</v>
      </c>
      <c r="I19" s="21"/>
      <c r="J19" s="21"/>
      <c r="K19" s="21"/>
    </row>
    <row r="20" customFormat="false" ht="15.95" hidden="false" customHeight="true" outlineLevel="0" collapsed="false">
      <c r="A20" s="16" t="s">
        <v>24</v>
      </c>
      <c r="B20" s="17" t="s">
        <v>23</v>
      </c>
      <c r="C20" s="25" t="n">
        <v>14584.8144234156</v>
      </c>
      <c r="D20" s="25" t="n">
        <f aca="false">D16*10000/D11</f>
        <v>21675.7344940152</v>
      </c>
      <c r="E20" s="25" t="n">
        <v>18850.5885178957</v>
      </c>
      <c r="F20" s="25" t="n">
        <f aca="false">F16*10000/F11</f>
        <v>28806.7400275103</v>
      </c>
      <c r="G20" s="25" t="n">
        <v>8714.55255561216</v>
      </c>
      <c r="H20" s="25" t="n">
        <f aca="false">H16*10000/H11</f>
        <v>13852.1185267239</v>
      </c>
      <c r="I20" s="21"/>
      <c r="J20" s="21"/>
      <c r="K20" s="21"/>
    </row>
    <row r="21" customFormat="false" ht="15.95" hidden="false" customHeight="true" outlineLevel="0" collapsed="false">
      <c r="A21" s="27" t="s">
        <v>25</v>
      </c>
      <c r="B21" s="28" t="s">
        <v>10</v>
      </c>
      <c r="C21" s="29" t="n">
        <v>2592</v>
      </c>
      <c r="D21" s="30"/>
      <c r="E21" s="31" t="n">
        <v>1830</v>
      </c>
      <c r="F21" s="32"/>
      <c r="G21" s="33" t="n">
        <v>325</v>
      </c>
      <c r="H21" s="34"/>
      <c r="I21" s="21"/>
      <c r="J21" s="21"/>
      <c r="K21" s="21"/>
    </row>
    <row r="22" customFormat="false" ht="15.95" hidden="false" customHeight="true" outlineLevel="0" collapsed="false">
      <c r="A22" s="35" t="s">
        <v>26</v>
      </c>
      <c r="B22" s="28" t="s">
        <v>10</v>
      </c>
      <c r="C22" s="29" t="n">
        <v>2060</v>
      </c>
      <c r="D22" s="30"/>
      <c r="E22" s="29" t="n">
        <v>1424</v>
      </c>
      <c r="F22" s="30"/>
      <c r="G22" s="36" t="n">
        <v>274</v>
      </c>
      <c r="H22" s="37"/>
      <c r="I22" s="21"/>
      <c r="J22" s="21"/>
      <c r="K22" s="21"/>
    </row>
    <row r="23" customFormat="false" ht="15.95" hidden="false" customHeight="true" outlineLevel="0" collapsed="false">
      <c r="A23" s="27" t="s">
        <v>27</v>
      </c>
      <c r="B23" s="28" t="s">
        <v>10</v>
      </c>
      <c r="C23" s="29" t="n">
        <v>1185</v>
      </c>
      <c r="D23" s="30"/>
      <c r="E23" s="29" t="n">
        <v>902</v>
      </c>
      <c r="F23" s="30"/>
      <c r="G23" s="36" t="n">
        <v>155</v>
      </c>
      <c r="H23" s="37"/>
      <c r="I23" s="21"/>
      <c r="J23" s="21"/>
      <c r="K23" s="21"/>
    </row>
    <row r="24" customFormat="false" ht="15.95" hidden="false" customHeight="true" outlineLevel="0" collapsed="false">
      <c r="A24" s="35" t="s">
        <v>26</v>
      </c>
      <c r="B24" s="28" t="s">
        <v>10</v>
      </c>
      <c r="C24" s="29" t="n">
        <v>807</v>
      </c>
      <c r="D24" s="30"/>
      <c r="E24" s="29" t="n">
        <v>601</v>
      </c>
      <c r="F24" s="30"/>
      <c r="G24" s="36" t="n">
        <v>115</v>
      </c>
      <c r="H24" s="37"/>
      <c r="I24" s="21"/>
      <c r="J24" s="21"/>
      <c r="K24" s="21"/>
    </row>
    <row r="25" customFormat="false" ht="15.95" hidden="false" customHeight="true" outlineLevel="0" collapsed="false">
      <c r="A25" s="27" t="s">
        <v>28</v>
      </c>
      <c r="B25" s="28" t="s">
        <v>10</v>
      </c>
      <c r="C25" s="29" t="n">
        <v>1625</v>
      </c>
      <c r="D25" s="30"/>
      <c r="E25" s="29" t="n">
        <v>1018</v>
      </c>
      <c r="F25" s="30"/>
      <c r="G25" s="36" t="n">
        <v>257</v>
      </c>
      <c r="H25" s="37"/>
      <c r="I25" s="21"/>
      <c r="J25" s="21"/>
      <c r="K25" s="21"/>
    </row>
    <row r="26" customFormat="false" ht="15.95" hidden="false" customHeight="true" outlineLevel="0" collapsed="false">
      <c r="A26" s="16" t="s">
        <v>29</v>
      </c>
      <c r="B26" s="17" t="s">
        <v>30</v>
      </c>
      <c r="C26" s="38" t="n">
        <v>2607126</v>
      </c>
      <c r="D26" s="39" t="n">
        <v>3064901</v>
      </c>
      <c r="E26" s="38" t="n">
        <v>1613363</v>
      </c>
      <c r="F26" s="39" t="n">
        <v>1426179</v>
      </c>
      <c r="G26" s="40" t="n">
        <v>582284</v>
      </c>
      <c r="H26" s="40" t="n">
        <v>503895</v>
      </c>
      <c r="I26" s="21"/>
      <c r="J26" s="21"/>
      <c r="K26" s="21"/>
    </row>
    <row r="27" customFormat="false" ht="15.95" hidden="false" customHeight="true" outlineLevel="0" collapsed="false">
      <c r="A27" s="41" t="s">
        <v>31</v>
      </c>
      <c r="B27" s="17" t="s">
        <v>30</v>
      </c>
      <c r="C27" s="38" t="n">
        <v>1409859</v>
      </c>
      <c r="D27" s="39" t="n">
        <v>1282173</v>
      </c>
      <c r="E27" s="38" t="n">
        <v>737424</v>
      </c>
      <c r="F27" s="39" t="n">
        <v>382606</v>
      </c>
      <c r="G27" s="40" t="n">
        <v>401839</v>
      </c>
      <c r="H27" s="40" t="n">
        <v>245122</v>
      </c>
      <c r="I27" s="21"/>
      <c r="J27" s="21"/>
      <c r="K27" s="21"/>
    </row>
    <row r="28" customFormat="false" ht="15.95" hidden="false" customHeight="true" outlineLevel="0" collapsed="false">
      <c r="A28" s="16" t="s">
        <v>32</v>
      </c>
      <c r="B28" s="17" t="s">
        <v>30</v>
      </c>
      <c r="C28" s="38" t="n">
        <v>2350562</v>
      </c>
      <c r="D28" s="39" t="n">
        <v>2371891</v>
      </c>
      <c r="E28" s="38" t="n">
        <v>1511805</v>
      </c>
      <c r="F28" s="39" t="n">
        <v>1332785</v>
      </c>
      <c r="G28" s="40" t="n">
        <v>528161</v>
      </c>
      <c r="H28" s="40" t="n">
        <v>397986</v>
      </c>
      <c r="I28" s="21"/>
      <c r="J28" s="21"/>
      <c r="K28" s="21"/>
    </row>
    <row r="29" customFormat="false" ht="15.95" hidden="false" customHeight="true" outlineLevel="0" collapsed="false">
      <c r="A29" s="41" t="s">
        <v>31</v>
      </c>
      <c r="B29" s="17" t="s">
        <v>30</v>
      </c>
      <c r="C29" s="38" t="n">
        <v>1293376</v>
      </c>
      <c r="D29" s="39" t="n">
        <v>1058997</v>
      </c>
      <c r="E29" s="38" t="n">
        <v>715108</v>
      </c>
      <c r="F29" s="39" t="n">
        <v>318196</v>
      </c>
      <c r="G29" s="40" t="n">
        <v>391767</v>
      </c>
      <c r="H29" s="40" t="n">
        <v>213619</v>
      </c>
      <c r="I29" s="21"/>
      <c r="J29" s="21"/>
      <c r="K29" s="21"/>
    </row>
    <row r="30" customFormat="false" ht="15.95" hidden="false" customHeight="true" outlineLevel="0" collapsed="false">
      <c r="A30" s="16" t="s">
        <v>33</v>
      </c>
      <c r="B30" s="17" t="s">
        <v>30</v>
      </c>
      <c r="C30" s="38" t="n">
        <v>1007403</v>
      </c>
      <c r="D30" s="39" t="n">
        <v>1402912</v>
      </c>
      <c r="E30" s="38" t="n">
        <v>625110</v>
      </c>
      <c r="F30" s="39" t="n">
        <v>652920</v>
      </c>
      <c r="G30" s="40" t="n">
        <v>207530</v>
      </c>
      <c r="H30" s="40" t="n">
        <v>260787</v>
      </c>
      <c r="I30" s="21"/>
      <c r="J30" s="21"/>
      <c r="K30" s="21"/>
    </row>
    <row r="31" customFormat="false" ht="15.95" hidden="false" customHeight="true" outlineLevel="0" collapsed="false">
      <c r="A31" s="41" t="s">
        <v>34</v>
      </c>
      <c r="B31" s="17" t="s">
        <v>30</v>
      </c>
      <c r="C31" s="40" t="n">
        <v>447569</v>
      </c>
      <c r="D31" s="39" t="n">
        <v>661910</v>
      </c>
      <c r="E31" s="40" t="n">
        <v>150875</v>
      </c>
      <c r="F31" s="39" t="n">
        <v>115452</v>
      </c>
      <c r="G31" s="40" t="n">
        <v>165789</v>
      </c>
      <c r="H31" s="40" t="n">
        <v>205896</v>
      </c>
      <c r="I31" s="21"/>
      <c r="J31" s="21"/>
      <c r="K31" s="21"/>
    </row>
    <row r="32" customFormat="false" ht="15.95" hidden="false" customHeight="true" outlineLevel="0" collapsed="false">
      <c r="A32" s="16" t="s">
        <v>35</v>
      </c>
      <c r="B32" s="42" t="s">
        <v>36</v>
      </c>
      <c r="C32" s="43" t="n">
        <v>38.6</v>
      </c>
      <c r="D32" s="44" t="n">
        <f aca="false">D30/D26*100</f>
        <v>45.7734850163186</v>
      </c>
      <c r="E32" s="44" t="n">
        <f aca="false">E30/E26*100</f>
        <v>38.7457751293416</v>
      </c>
      <c r="F32" s="44" t="n">
        <f aca="false">F30/F26*100</f>
        <v>45.7810695571874</v>
      </c>
      <c r="G32" s="44" t="n">
        <f aca="false">G30/G26*100</f>
        <v>35.6406839274306</v>
      </c>
      <c r="H32" s="43" t="n">
        <f aca="false">H30/H26*100</f>
        <v>51.7542345131426</v>
      </c>
      <c r="I32" s="45"/>
      <c r="J32" s="21"/>
      <c r="K32" s="21"/>
    </row>
    <row r="33" customFormat="false" ht="15.95" hidden="false" customHeight="true" outlineLevel="0" collapsed="false">
      <c r="A33" s="16" t="s">
        <v>37</v>
      </c>
      <c r="B33" s="42" t="s">
        <v>21</v>
      </c>
      <c r="C33" s="43"/>
      <c r="D33" s="44"/>
      <c r="E33" s="43"/>
      <c r="F33" s="44"/>
      <c r="G33" s="43"/>
      <c r="H33" s="43"/>
      <c r="I33" s="21"/>
      <c r="J33" s="21"/>
      <c r="K33" s="21"/>
    </row>
    <row r="34" customFormat="false" ht="15.95" hidden="false" customHeight="true" outlineLevel="0" collapsed="false">
      <c r="A34" s="46" t="s">
        <v>38</v>
      </c>
      <c r="B34" s="47" t="s">
        <v>36</v>
      </c>
      <c r="C34" s="48" t="n">
        <v>45.7</v>
      </c>
      <c r="D34" s="49"/>
      <c r="E34" s="48" t="n">
        <v>49.3</v>
      </c>
      <c r="F34" s="49"/>
      <c r="G34" s="48" t="n">
        <v>47.7</v>
      </c>
      <c r="H34" s="48"/>
      <c r="I34" s="21"/>
      <c r="J34" s="21"/>
      <c r="K34" s="21"/>
    </row>
    <row r="35" customFormat="false" ht="15.95" hidden="false" customHeight="true" outlineLevel="0" collapsed="false">
      <c r="A35" s="46" t="s">
        <v>39</v>
      </c>
      <c r="B35" s="47" t="s">
        <v>36</v>
      </c>
      <c r="C35" s="48" t="n">
        <v>90.2</v>
      </c>
      <c r="D35" s="49" t="n">
        <f aca="false">D28/D26*100</f>
        <v>77.3888291987245</v>
      </c>
      <c r="E35" s="49" t="n">
        <f aca="false">E28/E26*100</f>
        <v>93.7051983961452</v>
      </c>
      <c r="F35" s="49" t="n">
        <f aca="false">F28/F26*100</f>
        <v>93.4514531485879</v>
      </c>
      <c r="G35" s="49" t="n">
        <f aca="false">G28/G26*100</f>
        <v>90.7050511434283</v>
      </c>
      <c r="H35" s="48" t="n">
        <f aca="false">H28/H26*100</f>
        <v>78.9819307593844</v>
      </c>
      <c r="I35" s="21"/>
      <c r="J35" s="21"/>
      <c r="K35" s="21"/>
    </row>
    <row r="36" customFormat="false" ht="15.95" hidden="false" customHeight="true" outlineLevel="0" collapsed="false">
      <c r="A36" s="46" t="s">
        <v>40</v>
      </c>
      <c r="B36" s="50" t="s">
        <v>41</v>
      </c>
      <c r="C36" s="51" t="n">
        <v>14338</v>
      </c>
      <c r="D36" s="52" t="n">
        <v>19579</v>
      </c>
      <c r="E36" s="51" t="n">
        <v>6025</v>
      </c>
      <c r="F36" s="52" t="n">
        <v>5705</v>
      </c>
      <c r="G36" s="51" t="n">
        <v>3311</v>
      </c>
      <c r="H36" s="51" t="n">
        <v>3014</v>
      </c>
      <c r="I36" s="21"/>
      <c r="J36" s="21"/>
      <c r="K36" s="21"/>
    </row>
    <row r="37" customFormat="false" ht="15.95" hidden="false" customHeight="true" outlineLevel="0" collapsed="false">
      <c r="A37" s="46" t="s">
        <v>42</v>
      </c>
      <c r="B37" s="50" t="s">
        <v>43</v>
      </c>
      <c r="C37" s="51" t="n">
        <v>182779</v>
      </c>
      <c r="D37" s="52" t="n">
        <v>196852</v>
      </c>
      <c r="E37" s="51" t="n">
        <v>110326</v>
      </c>
      <c r="F37" s="52" t="n">
        <v>125928</v>
      </c>
      <c r="G37" s="51" t="n">
        <v>24908</v>
      </c>
      <c r="H37" s="51" t="n">
        <v>24968</v>
      </c>
      <c r="I37" s="21"/>
      <c r="J37" s="21"/>
      <c r="K37" s="21"/>
    </row>
    <row r="38" customFormat="false" ht="15.95" hidden="false" customHeight="true" outlineLevel="0" collapsed="false">
      <c r="A38" s="53" t="s">
        <v>44</v>
      </c>
      <c r="B38" s="50" t="s">
        <v>43</v>
      </c>
      <c r="C38" s="51" t="n">
        <v>117394</v>
      </c>
      <c r="D38" s="52"/>
      <c r="E38" s="51" t="n">
        <v>61107</v>
      </c>
      <c r="F38" s="52"/>
      <c r="G38" s="51" t="n">
        <v>21232</v>
      </c>
      <c r="H38" s="51"/>
      <c r="I38" s="21"/>
      <c r="J38" s="21"/>
      <c r="K38" s="21"/>
    </row>
    <row r="39" customFormat="false" ht="15.95" hidden="false" customHeight="true" outlineLevel="0" collapsed="false">
      <c r="A39" s="54" t="s">
        <v>45</v>
      </c>
      <c r="B39" s="55" t="s">
        <v>14</v>
      </c>
      <c r="C39" s="56" t="n">
        <v>33319</v>
      </c>
      <c r="D39" s="57" t="n">
        <v>31167</v>
      </c>
      <c r="E39" s="56" t="n">
        <v>18812</v>
      </c>
      <c r="F39" s="57" t="n">
        <v>17452</v>
      </c>
      <c r="G39" s="56" t="n">
        <v>3852</v>
      </c>
      <c r="H39" s="56" t="n">
        <v>3075</v>
      </c>
    </row>
    <row r="40" customFormat="false" ht="15.95" hidden="false" customHeight="true" outlineLevel="0" collapsed="false">
      <c r="A40" s="16" t="s">
        <v>46</v>
      </c>
      <c r="B40" s="58"/>
      <c r="C40" s="59"/>
      <c r="E40" s="59"/>
      <c r="F40" s="59"/>
      <c r="G40" s="59"/>
      <c r="H40" s="60"/>
    </row>
    <row r="41" customFormat="false" ht="15.95" hidden="false" customHeight="true" outlineLevel="0" collapsed="false">
      <c r="A41" s="41"/>
      <c r="B41" s="58"/>
      <c r="C41" s="61"/>
      <c r="E41" s="61"/>
      <c r="F41" s="61"/>
      <c r="G41" s="61"/>
      <c r="H41" s="62"/>
    </row>
    <row r="42" customFormat="false" ht="15.95" hidden="false" customHeight="true" outlineLevel="0" collapsed="false">
      <c r="D42" s="59"/>
    </row>
    <row r="43" customFormat="false" ht="15.95" hidden="false" customHeight="true" outlineLevel="0" collapsed="false">
      <c r="D43" s="61"/>
    </row>
    <row r="44" customFormat="false" ht="15.95" hidden="false" customHeight="true" outlineLevel="0" collapsed="false">
      <c r="D44" s="59"/>
    </row>
  </sheetData>
  <mergeCells count="7">
    <mergeCell ref="A2:H2"/>
    <mergeCell ref="A5:H5"/>
    <mergeCell ref="A7:A9"/>
    <mergeCell ref="B7:B9"/>
    <mergeCell ref="C7:D8"/>
    <mergeCell ref="E8:F8"/>
    <mergeCell ref="G8:H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2:49:30Z</dcterms:created>
  <dc:creator>一位心满意足的 Microsoft Office 用户</dc:creator>
  <dc:description/>
  <dc:language>en-US</dc:language>
  <cp:lastModifiedBy>zhk2</cp:lastModifiedBy>
  <cp:lastPrinted>2005-05-30T00:59:31Z</cp:lastPrinted>
  <dcterms:modified xsi:type="dcterms:W3CDTF">2005-07-06T09:07:57Z</dcterms:modified>
  <cp:revision>0</cp:revision>
  <dc:subject/>
  <dc:title/>
</cp:coreProperties>
</file>