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2-03" sheetId="1" state="visible" r:id="rId2"/>
  </sheets>
  <externalReferences>
    <externalReference r:id="rId3"/>
  </externalReferences>
  <definedNames>
    <definedName function="false" hidden="false" localSheetId="0" name="_xlnm.Print_Area" vbProcedure="false">'NJ12-03'!$A$1:$G$49</definedName>
    <definedName function="false" hidden="false" name="\r" vbProcedure="false">'[1]NJ12-01'!$A$34</definedName>
    <definedName function="false" hidden="false" localSheetId="0" name="Print_Area_MI" vbProcedure="false">'NJ12-03'!$A$1:$G$46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b val="true"/>
        <sz val="16"/>
        <rFont val="宋体"/>
        <family val="0"/>
        <charset val="134"/>
      </rPr>
      <t xml:space="preserve">11-4  </t>
    </r>
    <r>
      <rPr>
        <b val="true"/>
        <sz val="16"/>
        <rFont val="Noto Sans"/>
        <family val="2"/>
      </rPr>
      <t xml:space="preserve">建筑业主要财务指标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合    计</t>
  </si>
  <si>
    <t xml:space="preserve">指  标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国    有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城镇集体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一、年末资产负债</t>
  </si>
  <si>
    <t xml:space="preserve">    资产总计</t>
  </si>
  <si>
    <t xml:space="preserve">    流动资产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存货</t>
    </r>
  </si>
  <si>
    <t xml:space="preserve">       长期投资</t>
  </si>
  <si>
    <t xml:space="preserve">    固定资产合计</t>
  </si>
  <si>
    <t xml:space="preserve">    固定资产原价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生产经营用</t>
    </r>
  </si>
  <si>
    <t xml:space="preserve">    累计折旧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本年折旧</t>
    </r>
  </si>
  <si>
    <t xml:space="preserve">    在建工程</t>
  </si>
  <si>
    <t xml:space="preserve">    无形及递延资产合计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无形资产</t>
    </r>
  </si>
  <si>
    <t xml:space="preserve">        其它资产 </t>
  </si>
  <si>
    <t xml:space="preserve">    负债合计</t>
  </si>
  <si>
    <t xml:space="preserve">      流动负债</t>
  </si>
  <si>
    <t xml:space="preserve">      长期负债</t>
  </si>
  <si>
    <t xml:space="preserve">   所有者权益合计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实收资本</t>
    </r>
  </si>
  <si>
    <t xml:space="preserve">二、损益及分配</t>
  </si>
  <si>
    <t xml:space="preserve">    营业收入</t>
  </si>
  <si>
    <t xml:space="preserve">    工程结算收入</t>
  </si>
  <si>
    <t xml:space="preserve">    工程结算成本</t>
  </si>
  <si>
    <t xml:space="preserve">    工程结算税金及附加</t>
  </si>
  <si>
    <t xml:space="preserve">    工程结算利润</t>
  </si>
  <si>
    <t xml:space="preserve">    管理费用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税金</t>
    </r>
  </si>
  <si>
    <t xml:space="preserve">       财产保险费</t>
  </si>
  <si>
    <t xml:space="preserve">       劳动、待业保险费</t>
  </si>
  <si>
    <t xml:space="preserve">    财务费用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利息支出</t>
    </r>
  </si>
  <si>
    <t xml:space="preserve">    营业利润</t>
  </si>
  <si>
    <t xml:space="preserve">    利润总额</t>
  </si>
  <si>
    <t xml:space="preserve">    应交所得税</t>
  </si>
  <si>
    <t xml:space="preserve">    应付利润</t>
  </si>
  <si>
    <t xml:space="preserve">    利税总额</t>
  </si>
  <si>
    <t xml:space="preserve">三、工资、福利费</t>
  </si>
  <si>
    <t xml:space="preserve">    本年应付工资总额</t>
  </si>
  <si>
    <t xml:space="preserve">    本年应付福利费总额</t>
  </si>
  <si>
    <r>
      <rPr>
        <b val="true"/>
        <sz val="12"/>
        <rFont val="Noto Sans"/>
        <family val="2"/>
      </rPr>
      <t xml:space="preserve">四、亏损企业个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个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"/>
    <numFmt numFmtId="172" formatCode="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&#24180;&#37492;/NJ12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J12-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C47" activeCellId="0" sqref="C47"/>
    </sheetView>
  </sheetViews>
  <sheetFormatPr defaultColWidth="11.10546875" defaultRowHeight="15.9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1" width="9.44"/>
    <col collapsed="false" customWidth="true" hidden="false" outlineLevel="0" max="3" min="3" style="1" width="8.99"/>
    <col collapsed="false" customWidth="true" hidden="false" outlineLevel="0" max="4" min="4" style="1" width="9.44"/>
    <col collapsed="false" customWidth="true" hidden="false" outlineLevel="0" max="5" min="5" style="1" width="8.77"/>
    <col collapsed="false" customWidth="true" hidden="false" outlineLevel="0" max="7" min="6" style="1" width="10.77"/>
    <col collapsed="false" customWidth="true" hidden="false" outlineLevel="0" max="8" min="8" style="1" width="21.44"/>
    <col collapsed="false" customWidth="false" hidden="false" outlineLevel="0" max="257" min="9" style="1" width="11.1"/>
  </cols>
  <sheetData>
    <row r="1" customFormat="false" ht="15.95" hidden="false" customHeight="true" outlineLevel="0" collapsed="false">
      <c r="H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</row>
    <row r="3" customFormat="false" ht="15.95" hidden="false" customHeight="true" outlineLevel="0" collapsed="false">
      <c r="H3" s="4"/>
    </row>
    <row r="4" customFormat="false" ht="15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2"/>
    </row>
    <row r="5" customFormat="false" ht="15.95" hidden="false" customHeight="true" outlineLevel="0" collapsed="false">
      <c r="A5" s="6"/>
      <c r="B5" s="6"/>
      <c r="E5" s="7"/>
      <c r="F5" s="8" t="s">
        <v>2</v>
      </c>
      <c r="G5" s="8"/>
      <c r="H5" s="2"/>
    </row>
    <row r="6" customFormat="false" ht="20.1" hidden="false" customHeight="true" outlineLevel="0" collapsed="false">
      <c r="A6" s="9"/>
      <c r="B6" s="10" t="s">
        <v>3</v>
      </c>
      <c r="C6" s="10"/>
      <c r="D6" s="11"/>
      <c r="E6" s="11"/>
      <c r="F6" s="11"/>
      <c r="G6" s="11"/>
      <c r="H6" s="12"/>
    </row>
    <row r="7" customFormat="false" ht="20.1" hidden="false" customHeight="true" outlineLevel="0" collapsed="false">
      <c r="A7" s="13" t="s">
        <v>4</v>
      </c>
      <c r="B7" s="10"/>
      <c r="C7" s="10"/>
      <c r="D7" s="14" t="s">
        <v>5</v>
      </c>
      <c r="E7" s="14"/>
      <c r="F7" s="14" t="s">
        <v>6</v>
      </c>
      <c r="G7" s="14"/>
      <c r="H7" s="5"/>
    </row>
    <row r="8" customFormat="false" ht="20.1" hidden="false" customHeight="true" outlineLevel="0" collapsed="false">
      <c r="A8" s="15"/>
      <c r="B8" s="16" t="s">
        <v>7</v>
      </c>
      <c r="C8" s="16" t="s">
        <v>8</v>
      </c>
      <c r="D8" s="16" t="s">
        <v>7</v>
      </c>
      <c r="E8" s="16" t="s">
        <v>8</v>
      </c>
      <c r="F8" s="16" t="s">
        <v>7</v>
      </c>
      <c r="G8" s="16" t="s">
        <v>8</v>
      </c>
      <c r="H8" s="12"/>
    </row>
    <row r="9" s="24" customFormat="true" ht="15.95" hidden="false" customHeight="true" outlineLevel="0" collapsed="false">
      <c r="A9" s="17" t="s">
        <v>9</v>
      </c>
      <c r="B9" s="18"/>
      <c r="C9" s="19"/>
      <c r="D9" s="20"/>
      <c r="E9" s="20"/>
      <c r="F9" s="20"/>
      <c r="G9" s="21"/>
      <c r="H9" s="22"/>
      <c r="I9" s="23"/>
      <c r="J9" s="23"/>
    </row>
    <row r="10" customFormat="false" ht="15.95" hidden="false" customHeight="true" outlineLevel="0" collapsed="false">
      <c r="A10" s="25" t="s">
        <v>10</v>
      </c>
      <c r="B10" s="26" t="n">
        <v>334979</v>
      </c>
      <c r="C10" s="26" t="n">
        <v>338014</v>
      </c>
      <c r="D10" s="26" t="n">
        <v>212699</v>
      </c>
      <c r="E10" s="26" t="n">
        <v>226425</v>
      </c>
      <c r="F10" s="27" t="n">
        <v>42693</v>
      </c>
      <c r="G10" s="27" t="n">
        <v>26732</v>
      </c>
      <c r="H10" s="28"/>
      <c r="I10" s="29"/>
      <c r="J10" s="29"/>
    </row>
    <row r="11" customFormat="false" ht="15.95" hidden="false" customHeight="true" outlineLevel="0" collapsed="false">
      <c r="A11" s="25" t="s">
        <v>11</v>
      </c>
      <c r="B11" s="26" t="n">
        <v>199550</v>
      </c>
      <c r="C11" s="26" t="n">
        <v>215639</v>
      </c>
      <c r="D11" s="26" t="n">
        <v>132167</v>
      </c>
      <c r="E11" s="26" t="n">
        <v>146905</v>
      </c>
      <c r="F11" s="27" t="n">
        <v>25420</v>
      </c>
      <c r="G11" s="27" t="n">
        <v>14512</v>
      </c>
      <c r="H11" s="28"/>
      <c r="I11" s="29"/>
      <c r="J11" s="29"/>
    </row>
    <row r="12" customFormat="false" ht="15.95" hidden="false" customHeight="true" outlineLevel="0" collapsed="false">
      <c r="A12" s="30" t="s">
        <v>12</v>
      </c>
      <c r="B12" s="26" t="n">
        <v>47764</v>
      </c>
      <c r="C12" s="26" t="n">
        <v>48128</v>
      </c>
      <c r="D12" s="26" t="n">
        <v>31214</v>
      </c>
      <c r="E12" s="26" t="n">
        <v>29995</v>
      </c>
      <c r="F12" s="27" t="n">
        <v>8538</v>
      </c>
      <c r="G12" s="27" t="n">
        <v>4827</v>
      </c>
      <c r="H12" s="28"/>
      <c r="I12" s="29"/>
      <c r="J12" s="29"/>
    </row>
    <row r="13" customFormat="false" ht="15.95" hidden="false" customHeight="true" outlineLevel="0" collapsed="false">
      <c r="A13" s="25" t="s">
        <v>13</v>
      </c>
      <c r="B13" s="26" t="n">
        <v>3895</v>
      </c>
      <c r="C13" s="26" t="n">
        <v>5864</v>
      </c>
      <c r="D13" s="26" t="n">
        <v>1935</v>
      </c>
      <c r="E13" s="26" t="n">
        <v>3940</v>
      </c>
      <c r="F13" s="27" t="n">
        <v>198</v>
      </c>
      <c r="G13" s="27" t="n">
        <v>174</v>
      </c>
      <c r="H13" s="31"/>
      <c r="I13" s="29"/>
      <c r="J13" s="29"/>
    </row>
    <row r="14" customFormat="false" ht="15.95" hidden="false" customHeight="true" outlineLevel="0" collapsed="false">
      <c r="A14" s="25" t="s">
        <v>14</v>
      </c>
      <c r="B14" s="26" t="n">
        <v>126953</v>
      </c>
      <c r="C14" s="26" t="n">
        <v>109538</v>
      </c>
      <c r="D14" s="26" t="n">
        <v>76420</v>
      </c>
      <c r="E14" s="26" t="n">
        <v>70814</v>
      </c>
      <c r="F14" s="27" t="n">
        <v>16742</v>
      </c>
      <c r="G14" s="27" t="n">
        <v>12045</v>
      </c>
      <c r="H14" s="28"/>
      <c r="I14" s="29"/>
      <c r="J14" s="29"/>
    </row>
    <row r="15" customFormat="false" ht="15.95" hidden="false" customHeight="true" outlineLevel="0" collapsed="false">
      <c r="A15" s="25" t="s">
        <v>15</v>
      </c>
      <c r="B15" s="26" t="n">
        <v>137841</v>
      </c>
      <c r="C15" s="26" t="n">
        <v>129532</v>
      </c>
      <c r="D15" s="26" t="n">
        <v>91988</v>
      </c>
      <c r="E15" s="26" t="n">
        <v>84810</v>
      </c>
      <c r="F15" s="27" t="n">
        <v>17453</v>
      </c>
      <c r="G15" s="27" t="n">
        <v>12222</v>
      </c>
      <c r="H15" s="28"/>
      <c r="I15" s="29"/>
      <c r="J15" s="29"/>
    </row>
    <row r="16" customFormat="false" ht="15.95" hidden="false" customHeight="true" outlineLevel="0" collapsed="false">
      <c r="A16" s="30" t="s">
        <v>16</v>
      </c>
      <c r="B16" s="26" t="n">
        <v>91006</v>
      </c>
      <c r="C16" s="26" t="n">
        <v>77377</v>
      </c>
      <c r="D16" s="26" t="n">
        <v>57190</v>
      </c>
      <c r="E16" s="26" t="n">
        <v>48861</v>
      </c>
      <c r="F16" s="27" t="n">
        <v>13223</v>
      </c>
      <c r="G16" s="27" t="n">
        <v>7392</v>
      </c>
      <c r="H16" s="28"/>
      <c r="I16" s="29"/>
      <c r="J16" s="29"/>
    </row>
    <row r="17" customFormat="false" ht="15.95" hidden="false" customHeight="true" outlineLevel="0" collapsed="false">
      <c r="A17" s="25" t="s">
        <v>17</v>
      </c>
      <c r="B17" s="26" t="n">
        <v>37465</v>
      </c>
      <c r="C17" s="26" t="n">
        <v>35692</v>
      </c>
      <c r="D17" s="26" t="n">
        <v>29173</v>
      </c>
      <c r="E17" s="26" t="n">
        <v>26792</v>
      </c>
      <c r="F17" s="27" t="n">
        <v>2933</v>
      </c>
      <c r="G17" s="27" t="n">
        <v>2338</v>
      </c>
      <c r="H17" s="28"/>
      <c r="I17" s="29"/>
      <c r="J17" s="29"/>
    </row>
    <row r="18" customFormat="false" ht="15.95" hidden="false" customHeight="true" outlineLevel="0" collapsed="false">
      <c r="A18" s="30" t="s">
        <v>18</v>
      </c>
      <c r="B18" s="26" t="n">
        <v>6048</v>
      </c>
      <c r="C18" s="26" t="n">
        <v>4710</v>
      </c>
      <c r="D18" s="26" t="n">
        <v>4007</v>
      </c>
      <c r="E18" s="26" t="n">
        <v>3256</v>
      </c>
      <c r="F18" s="27" t="n">
        <v>562</v>
      </c>
      <c r="G18" s="27" t="n">
        <v>340</v>
      </c>
      <c r="H18" s="28"/>
      <c r="I18" s="29"/>
      <c r="J18" s="29"/>
    </row>
    <row r="19" customFormat="false" ht="15.95" hidden="false" customHeight="true" outlineLevel="0" collapsed="false">
      <c r="A19" s="25" t="s">
        <v>19</v>
      </c>
      <c r="B19" s="32" t="n">
        <v>22046</v>
      </c>
      <c r="C19" s="32" t="n">
        <v>13072</v>
      </c>
      <c r="D19" s="32" t="n">
        <v>13054</v>
      </c>
      <c r="E19" s="32" t="n">
        <v>10427</v>
      </c>
      <c r="F19" s="33" t="n">
        <v>244</v>
      </c>
      <c r="G19" s="33" t="n">
        <v>2094</v>
      </c>
      <c r="H19" s="28"/>
      <c r="I19" s="29"/>
      <c r="J19" s="29"/>
    </row>
    <row r="20" customFormat="false" ht="15.95" hidden="false" customHeight="true" outlineLevel="0" collapsed="false">
      <c r="A20" s="25" t="s">
        <v>20</v>
      </c>
      <c r="B20" s="26" t="n">
        <v>3774</v>
      </c>
      <c r="C20" s="26" t="n">
        <v>3878</v>
      </c>
      <c r="D20" s="26" t="n">
        <v>1792</v>
      </c>
      <c r="E20" s="26" t="n">
        <v>1679</v>
      </c>
      <c r="F20" s="27" t="n">
        <v>14</v>
      </c>
      <c r="G20" s="27" t="n">
        <v>17</v>
      </c>
      <c r="H20" s="28"/>
      <c r="I20" s="29"/>
      <c r="J20" s="29"/>
    </row>
    <row r="21" customFormat="false" ht="15.95" hidden="false" customHeight="true" outlineLevel="0" collapsed="false">
      <c r="A21" s="30" t="s">
        <v>21</v>
      </c>
      <c r="B21" s="26" t="n">
        <v>3177</v>
      </c>
      <c r="C21" s="26" t="n">
        <v>3529</v>
      </c>
      <c r="D21" s="26" t="n">
        <v>1327</v>
      </c>
      <c r="E21" s="26" t="n">
        <v>1419</v>
      </c>
      <c r="F21" s="27" t="n">
        <v>12</v>
      </c>
      <c r="G21" s="27" t="n">
        <v>0</v>
      </c>
      <c r="H21" s="28"/>
      <c r="I21" s="29"/>
      <c r="J21" s="29"/>
    </row>
    <row r="22" customFormat="false" ht="15.95" hidden="false" customHeight="true" outlineLevel="0" collapsed="false">
      <c r="A22" s="25" t="s">
        <v>22</v>
      </c>
      <c r="B22" s="26" t="n">
        <v>807</v>
      </c>
      <c r="C22" s="26" t="n">
        <v>3095</v>
      </c>
      <c r="D22" s="26" t="n">
        <v>385</v>
      </c>
      <c r="E22" s="26" t="n">
        <v>3087</v>
      </c>
      <c r="F22" s="27" t="n">
        <v>319</v>
      </c>
      <c r="G22" s="27" t="n">
        <v>0</v>
      </c>
      <c r="H22" s="31"/>
      <c r="I22" s="29"/>
      <c r="J22" s="29"/>
    </row>
    <row r="23" customFormat="false" ht="15.95" hidden="false" customHeight="true" outlineLevel="0" collapsed="false">
      <c r="A23" s="25" t="s">
        <v>23</v>
      </c>
      <c r="B23" s="26" t="n">
        <v>204662</v>
      </c>
      <c r="C23" s="26" t="n">
        <v>218553</v>
      </c>
      <c r="D23" s="26" t="n">
        <v>152461</v>
      </c>
      <c r="E23" s="26" t="n">
        <v>178144</v>
      </c>
      <c r="F23" s="27" t="n">
        <v>16255</v>
      </c>
      <c r="G23" s="27" t="n">
        <v>10732</v>
      </c>
      <c r="H23" s="28"/>
      <c r="I23" s="29"/>
      <c r="J23" s="29"/>
    </row>
    <row r="24" customFormat="false" ht="15.95" hidden="false" customHeight="true" outlineLevel="0" collapsed="false">
      <c r="A24" s="25" t="s">
        <v>24</v>
      </c>
      <c r="B24" s="26" t="n">
        <v>199604</v>
      </c>
      <c r="C24" s="26" t="n">
        <v>213239</v>
      </c>
      <c r="D24" s="26" t="n">
        <v>148421</v>
      </c>
      <c r="E24" s="26" t="n">
        <v>175426</v>
      </c>
      <c r="F24" s="27" t="n">
        <v>15742</v>
      </c>
      <c r="G24" s="27" t="n">
        <v>9970</v>
      </c>
      <c r="H24" s="28"/>
      <c r="I24" s="29"/>
      <c r="J24" s="29"/>
    </row>
    <row r="25" customFormat="false" ht="15.95" hidden="false" customHeight="true" outlineLevel="0" collapsed="false">
      <c r="A25" s="25" t="s">
        <v>25</v>
      </c>
      <c r="B25" s="26" t="n">
        <v>5058</v>
      </c>
      <c r="C25" s="26" t="n">
        <v>5314</v>
      </c>
      <c r="D25" s="26" t="n">
        <v>4040</v>
      </c>
      <c r="E25" s="26" t="n">
        <v>2719</v>
      </c>
      <c r="F25" s="27" t="n">
        <v>513</v>
      </c>
      <c r="G25" s="27" t="n">
        <v>762</v>
      </c>
      <c r="H25" s="28"/>
      <c r="I25" s="29"/>
      <c r="J25" s="29"/>
    </row>
    <row r="26" customFormat="false" ht="15.95" hidden="false" customHeight="true" outlineLevel="0" collapsed="false">
      <c r="A26" s="25" t="s">
        <v>26</v>
      </c>
      <c r="B26" s="26" t="n">
        <v>130317</v>
      </c>
      <c r="C26" s="26" t="n">
        <v>119462</v>
      </c>
      <c r="D26" s="26" t="n">
        <v>60238</v>
      </c>
      <c r="E26" s="26" t="n">
        <v>48281</v>
      </c>
      <c r="F26" s="27" t="n">
        <v>26438</v>
      </c>
      <c r="G26" s="27" t="n">
        <v>16001</v>
      </c>
      <c r="H26" s="28"/>
      <c r="I26" s="29"/>
      <c r="J26" s="29"/>
    </row>
    <row r="27" customFormat="false" ht="15.95" hidden="false" customHeight="true" outlineLevel="0" collapsed="false">
      <c r="A27" s="30" t="s">
        <v>27</v>
      </c>
      <c r="B27" s="26" t="n">
        <v>116635</v>
      </c>
      <c r="C27" s="26" t="n">
        <v>114776</v>
      </c>
      <c r="D27" s="26" t="n">
        <v>62179</v>
      </c>
      <c r="E27" s="26" t="n">
        <v>47138</v>
      </c>
      <c r="F27" s="27" t="n">
        <v>22367</v>
      </c>
      <c r="G27" s="27" t="n">
        <v>14279</v>
      </c>
      <c r="H27" s="28"/>
      <c r="I27" s="29"/>
      <c r="J27" s="29"/>
    </row>
    <row r="28" s="24" customFormat="true" ht="15.95" hidden="false" customHeight="true" outlineLevel="0" collapsed="false">
      <c r="A28" s="17" t="s">
        <v>28</v>
      </c>
      <c r="B28" s="34"/>
      <c r="C28" s="34"/>
      <c r="D28" s="34"/>
      <c r="E28" s="34"/>
      <c r="F28" s="35"/>
      <c r="G28" s="35"/>
      <c r="H28" s="22"/>
      <c r="I28" s="23"/>
      <c r="J28" s="23"/>
    </row>
    <row r="29" customFormat="false" ht="15.95" hidden="false" customHeight="true" outlineLevel="0" collapsed="false">
      <c r="A29" s="25" t="s">
        <v>29</v>
      </c>
      <c r="B29" s="26" t="n">
        <v>244604</v>
      </c>
      <c r="C29" s="26" t="n">
        <v>300323</v>
      </c>
      <c r="D29" s="26" t="n">
        <v>161252</v>
      </c>
      <c r="E29" s="26" t="n">
        <v>233190</v>
      </c>
      <c r="F29" s="27" t="n">
        <v>22549</v>
      </c>
      <c r="G29" s="27" t="n">
        <v>18216</v>
      </c>
      <c r="H29" s="28"/>
      <c r="I29" s="29"/>
      <c r="J29" s="29"/>
    </row>
    <row r="30" customFormat="false" ht="15.95" hidden="false" customHeight="true" outlineLevel="0" collapsed="false">
      <c r="A30" s="25" t="s">
        <v>30</v>
      </c>
      <c r="B30" s="26" t="n">
        <v>239387</v>
      </c>
      <c r="C30" s="26" t="n">
        <v>295581</v>
      </c>
      <c r="D30" s="26" t="n">
        <v>156623</v>
      </c>
      <c r="E30" s="26" t="n">
        <v>228886</v>
      </c>
      <c r="F30" s="27" t="n">
        <v>22396</v>
      </c>
      <c r="G30" s="27" t="n">
        <v>18143</v>
      </c>
      <c r="H30" s="28"/>
      <c r="I30" s="29"/>
      <c r="J30" s="29"/>
    </row>
    <row r="31" customFormat="false" ht="15.95" hidden="false" customHeight="true" outlineLevel="0" collapsed="false">
      <c r="A31" s="25" t="s">
        <v>31</v>
      </c>
      <c r="B31" s="26" t="n">
        <v>209519</v>
      </c>
      <c r="C31" s="26" t="n">
        <v>258527</v>
      </c>
      <c r="D31" s="26" t="n">
        <v>137269</v>
      </c>
      <c r="E31" s="26" t="n">
        <v>201039</v>
      </c>
      <c r="F31" s="27" t="n">
        <v>18930</v>
      </c>
      <c r="G31" s="27" t="n">
        <v>15988</v>
      </c>
      <c r="H31" s="28"/>
      <c r="I31" s="29"/>
      <c r="J31" s="29"/>
    </row>
    <row r="32" customFormat="false" ht="15.95" hidden="false" customHeight="true" outlineLevel="0" collapsed="false">
      <c r="A32" s="25" t="s">
        <v>32</v>
      </c>
      <c r="B32" s="26" t="n">
        <v>7325</v>
      </c>
      <c r="C32" s="26" t="n">
        <v>8437</v>
      </c>
      <c r="D32" s="26" t="n">
        <v>4400</v>
      </c>
      <c r="E32" s="26" t="n">
        <v>6161</v>
      </c>
      <c r="F32" s="27" t="n">
        <v>1259</v>
      </c>
      <c r="G32" s="27" t="n">
        <v>662</v>
      </c>
      <c r="H32" s="28"/>
      <c r="I32" s="29"/>
      <c r="J32" s="29"/>
    </row>
    <row r="33" customFormat="false" ht="15.95" hidden="false" customHeight="true" outlineLevel="0" collapsed="false">
      <c r="A33" s="25" t="s">
        <v>33</v>
      </c>
      <c r="B33" s="26" t="n">
        <v>22543</v>
      </c>
      <c r="C33" s="26" t="n">
        <v>28349</v>
      </c>
      <c r="D33" s="26" t="n">
        <v>14954</v>
      </c>
      <c r="E33" s="26" t="n">
        <v>21634</v>
      </c>
      <c r="F33" s="27" t="n">
        <v>2207</v>
      </c>
      <c r="G33" s="27" t="n">
        <v>1430</v>
      </c>
      <c r="H33" s="28"/>
      <c r="I33" s="29"/>
      <c r="J33" s="29"/>
    </row>
    <row r="34" customFormat="false" ht="15.95" hidden="false" customHeight="true" outlineLevel="0" collapsed="false">
      <c r="A34" s="25" t="s">
        <v>34</v>
      </c>
      <c r="B34" s="26" t="n">
        <v>23871</v>
      </c>
      <c r="C34" s="26" t="n">
        <v>23639</v>
      </c>
      <c r="D34" s="26" t="n">
        <v>16618</v>
      </c>
      <c r="E34" s="26" t="n">
        <v>18188</v>
      </c>
      <c r="F34" s="27" t="n">
        <v>1847</v>
      </c>
      <c r="G34" s="27" t="n">
        <v>1358</v>
      </c>
      <c r="H34" s="28"/>
      <c r="I34" s="29"/>
      <c r="J34" s="29"/>
    </row>
    <row r="35" customFormat="false" ht="15.95" hidden="false" customHeight="true" outlineLevel="0" collapsed="false">
      <c r="A35" s="30" t="s">
        <v>35</v>
      </c>
      <c r="B35" s="26" t="n">
        <v>513</v>
      </c>
      <c r="C35" s="26" t="n">
        <v>420</v>
      </c>
      <c r="D35" s="26" t="n">
        <v>312</v>
      </c>
      <c r="E35" s="26" t="n">
        <v>363</v>
      </c>
      <c r="F35" s="27" t="n">
        <v>154</v>
      </c>
      <c r="G35" s="27" t="n">
        <v>27</v>
      </c>
      <c r="H35" s="28"/>
      <c r="I35" s="29"/>
      <c r="J35" s="29"/>
    </row>
    <row r="36" customFormat="false" ht="15.95" hidden="false" customHeight="true" outlineLevel="0" collapsed="false">
      <c r="A36" s="25" t="s">
        <v>36</v>
      </c>
      <c r="B36" s="26" t="n">
        <v>73</v>
      </c>
      <c r="C36" s="26" t="n">
        <v>121</v>
      </c>
      <c r="D36" s="26" t="n">
        <v>37</v>
      </c>
      <c r="E36" s="26" t="n">
        <v>94</v>
      </c>
      <c r="F36" s="27" t="n">
        <v>6</v>
      </c>
      <c r="G36" s="27" t="n">
        <v>4</v>
      </c>
      <c r="H36" s="28"/>
      <c r="I36" s="29"/>
      <c r="J36" s="29"/>
    </row>
    <row r="37" customFormat="false" ht="15.95" hidden="false" customHeight="true" outlineLevel="0" collapsed="false">
      <c r="A37" s="25" t="s">
        <v>37</v>
      </c>
      <c r="B37" s="26" t="n">
        <v>5240</v>
      </c>
      <c r="C37" s="26" t="n">
        <v>4934</v>
      </c>
      <c r="D37" s="26" t="n">
        <v>5071</v>
      </c>
      <c r="E37" s="26" t="n">
        <v>4880</v>
      </c>
      <c r="F37" s="27" t="n">
        <v>116</v>
      </c>
      <c r="G37" s="27" t="n">
        <v>13</v>
      </c>
      <c r="H37" s="28"/>
      <c r="I37" s="29"/>
      <c r="J37" s="29"/>
    </row>
    <row r="38" customFormat="false" ht="15.95" hidden="false" customHeight="true" outlineLevel="0" collapsed="false">
      <c r="A38" s="25" t="s">
        <v>38</v>
      </c>
      <c r="B38" s="26" t="n">
        <v>1587</v>
      </c>
      <c r="C38" s="26" t="n">
        <v>1694</v>
      </c>
      <c r="D38" s="26" t="n">
        <v>1040</v>
      </c>
      <c r="E38" s="26" t="n">
        <v>1340</v>
      </c>
      <c r="F38" s="27" t="n">
        <v>170</v>
      </c>
      <c r="G38" s="27" t="n">
        <v>49</v>
      </c>
      <c r="H38" s="28"/>
      <c r="I38" s="29"/>
      <c r="J38" s="29"/>
    </row>
    <row r="39" customFormat="false" ht="15.95" hidden="false" customHeight="true" outlineLevel="0" collapsed="false">
      <c r="A39" s="30" t="s">
        <v>39</v>
      </c>
      <c r="B39" s="26" t="n">
        <v>1147</v>
      </c>
      <c r="C39" s="26" t="n">
        <v>1479</v>
      </c>
      <c r="D39" s="26" t="n">
        <v>1003</v>
      </c>
      <c r="E39" s="26" t="n">
        <v>1315</v>
      </c>
      <c r="F39" s="27" t="n">
        <v>14</v>
      </c>
      <c r="G39" s="27" t="n">
        <v>13</v>
      </c>
      <c r="H39" s="28"/>
      <c r="I39" s="29"/>
      <c r="J39" s="29"/>
    </row>
    <row r="40" customFormat="false" ht="15.95" hidden="false" customHeight="true" outlineLevel="0" collapsed="false">
      <c r="A40" s="25" t="s">
        <v>40</v>
      </c>
      <c r="B40" s="26" t="n">
        <v>-1808</v>
      </c>
      <c r="C40" s="26" t="n">
        <v>4144</v>
      </c>
      <c r="D40" s="26" t="n">
        <v>-1967</v>
      </c>
      <c r="E40" s="26" t="n">
        <v>3016</v>
      </c>
      <c r="F40" s="27" t="n">
        <v>245</v>
      </c>
      <c r="G40" s="27" t="n">
        <v>43</v>
      </c>
      <c r="H40" s="28"/>
      <c r="I40" s="29"/>
      <c r="J40" s="29"/>
    </row>
    <row r="41" customFormat="false" ht="15.95" hidden="false" customHeight="true" outlineLevel="0" collapsed="false">
      <c r="A41" s="25" t="s">
        <v>41</v>
      </c>
      <c r="B41" s="26" t="n">
        <v>-2209</v>
      </c>
      <c r="C41" s="26" t="n">
        <v>3877</v>
      </c>
      <c r="D41" s="26" t="n">
        <v>-2248</v>
      </c>
      <c r="E41" s="26" t="n">
        <v>2704</v>
      </c>
      <c r="F41" s="27" t="n">
        <v>189</v>
      </c>
      <c r="G41" s="27" t="n">
        <v>47</v>
      </c>
      <c r="H41" s="28"/>
      <c r="I41" s="29"/>
      <c r="J41" s="29"/>
    </row>
    <row r="42" customFormat="false" ht="15.95" hidden="false" customHeight="true" outlineLevel="0" collapsed="false">
      <c r="A42" s="25" t="s">
        <v>42</v>
      </c>
      <c r="B42" s="26" t="n">
        <v>800</v>
      </c>
      <c r="C42" s="26" t="n">
        <v>2117</v>
      </c>
      <c r="D42" s="26" t="n">
        <v>432</v>
      </c>
      <c r="E42" s="26" t="n">
        <v>1514</v>
      </c>
      <c r="F42" s="27" t="n">
        <v>79</v>
      </c>
      <c r="G42" s="27" t="n">
        <v>69</v>
      </c>
      <c r="H42" s="28"/>
      <c r="I42" s="29"/>
      <c r="J42" s="29"/>
    </row>
    <row r="43" customFormat="false" ht="15.95" hidden="false" customHeight="true" outlineLevel="0" collapsed="false">
      <c r="A43" s="25" t="s">
        <v>43</v>
      </c>
      <c r="B43" s="26" t="n">
        <v>565</v>
      </c>
      <c r="C43" s="26" t="n">
        <v>2831</v>
      </c>
      <c r="D43" s="26" t="n">
        <v>309</v>
      </c>
      <c r="E43" s="26" t="n">
        <v>2238</v>
      </c>
      <c r="F43" s="27" t="n">
        <v>135</v>
      </c>
      <c r="G43" s="27" t="n">
        <v>108</v>
      </c>
      <c r="H43" s="28"/>
      <c r="I43" s="29"/>
      <c r="J43" s="29"/>
    </row>
    <row r="44" customFormat="false" ht="15.95" hidden="false" customHeight="true" outlineLevel="0" collapsed="false">
      <c r="A44" s="25" t="s">
        <v>44</v>
      </c>
      <c r="B44" s="26" t="n">
        <v>5629</v>
      </c>
      <c r="C44" s="26" t="n">
        <f aca="false">C32+C35+C41</f>
        <v>12734</v>
      </c>
      <c r="D44" s="26" t="n">
        <f aca="false">D32+D35+D41</f>
        <v>2464</v>
      </c>
      <c r="E44" s="26" t="n">
        <f aca="false">E32+E35+E41</f>
        <v>9228</v>
      </c>
      <c r="F44" s="26" t="n">
        <f aca="false">F32+F35+F41</f>
        <v>1602</v>
      </c>
      <c r="G44" s="26" t="n">
        <f aca="false">G32+G35+G41</f>
        <v>736</v>
      </c>
      <c r="H44" s="28"/>
      <c r="I44" s="29"/>
      <c r="J44" s="29"/>
    </row>
    <row r="45" s="24" customFormat="true" ht="15.95" hidden="false" customHeight="true" outlineLevel="0" collapsed="false">
      <c r="A45" s="17" t="s">
        <v>45</v>
      </c>
      <c r="B45" s="34"/>
      <c r="C45" s="34"/>
      <c r="D45" s="34"/>
      <c r="E45" s="34"/>
      <c r="F45" s="35"/>
      <c r="G45" s="35"/>
      <c r="H45" s="22"/>
      <c r="I45" s="23"/>
      <c r="J45" s="23"/>
    </row>
    <row r="46" customFormat="false" ht="15.95" hidden="false" customHeight="true" outlineLevel="0" collapsed="false">
      <c r="A46" s="25" t="s">
        <v>46</v>
      </c>
      <c r="B46" s="26" t="n">
        <v>25578</v>
      </c>
      <c r="C46" s="26" t="n">
        <v>32042</v>
      </c>
      <c r="D46" s="26" t="n">
        <v>17088</v>
      </c>
      <c r="E46" s="26" t="n">
        <v>21276</v>
      </c>
      <c r="F46" s="27" t="n">
        <v>2593</v>
      </c>
      <c r="G46" s="27" t="n">
        <v>3078</v>
      </c>
      <c r="H46" s="28"/>
      <c r="I46" s="29"/>
      <c r="J46" s="29"/>
    </row>
    <row r="47" customFormat="false" ht="15.95" hidden="false" customHeight="true" outlineLevel="0" collapsed="false">
      <c r="A47" s="25" t="s">
        <v>47</v>
      </c>
      <c r="B47" s="26" t="n">
        <v>3593</v>
      </c>
      <c r="C47" s="26" t="n">
        <v>5074</v>
      </c>
      <c r="D47" s="26" t="n">
        <v>2479</v>
      </c>
      <c r="E47" s="26" t="n">
        <v>2932</v>
      </c>
      <c r="F47" s="27" t="n">
        <v>203</v>
      </c>
      <c r="G47" s="27" t="n">
        <v>838</v>
      </c>
      <c r="H47" s="28"/>
      <c r="I47" s="36"/>
      <c r="J47" s="29"/>
    </row>
    <row r="48" s="24" customFormat="true" ht="15.95" hidden="false" customHeight="true" outlineLevel="0" collapsed="false">
      <c r="A48" s="37" t="s">
        <v>48</v>
      </c>
      <c r="B48" s="38" t="n">
        <v>25</v>
      </c>
      <c r="C48" s="38" t="n">
        <v>65</v>
      </c>
      <c r="D48" s="38" t="n">
        <v>5</v>
      </c>
      <c r="E48" s="38" t="n">
        <v>9</v>
      </c>
      <c r="F48" s="39" t="n">
        <v>9</v>
      </c>
      <c r="G48" s="39" t="n">
        <v>11</v>
      </c>
      <c r="H48" s="22"/>
    </row>
    <row r="49" customFormat="false" ht="15.95" hidden="false" customHeight="true" outlineLevel="0" collapsed="false">
      <c r="A49" s="6"/>
      <c r="C49" s="40"/>
      <c r="D49" s="40"/>
      <c r="E49" s="40"/>
      <c r="F49" s="40"/>
      <c r="G49" s="40"/>
      <c r="H49" s="2"/>
    </row>
  </sheetData>
  <mergeCells count="6">
    <mergeCell ref="A2:G2"/>
    <mergeCell ref="A4:G4"/>
    <mergeCell ref="F5:G5"/>
    <mergeCell ref="B6:C7"/>
    <mergeCell ref="D7:E7"/>
    <mergeCell ref="F7:G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2:50:04Z</dcterms:created>
  <dc:creator>一位心满意足的 Microsoft Office 用户</dc:creator>
  <dc:description/>
  <dc:language>en-US</dc:language>
  <cp:lastModifiedBy>jjk02</cp:lastModifiedBy>
  <cp:lastPrinted>2003-06-11T08:22:01Z</cp:lastPrinted>
  <dcterms:modified xsi:type="dcterms:W3CDTF">2005-06-02T03:08:21Z</dcterms:modified>
  <cp:revision>0</cp:revision>
  <dc:subject/>
  <dc:title/>
</cp:coreProperties>
</file>