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2-04" sheetId="1" state="visible" r:id="rId2"/>
  </sheets>
  <externalReferences>
    <externalReference r:id="rId3"/>
  </externalReferences>
  <definedNames>
    <definedName function="false" hidden="false" localSheetId="0" name="_xlnm.Print_Area" vbProcedure="false">'NJ12-04'!$A$1:$G$52</definedName>
    <definedName function="false" hidden="false" name="\r" vbProcedure="false">'[1]NJ12-01'!$A$34</definedName>
    <definedName function="false" hidden="false" localSheetId="0" name="Print_Area_MI" vbProcedure="false">'NJ12-04'!$B$1:$G$51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r>
      <rPr>
        <b val="true"/>
        <sz val="16"/>
        <rFont val="宋体"/>
        <family val="0"/>
        <charset val="134"/>
      </rPr>
      <t xml:space="preserve">11-5  </t>
    </r>
    <r>
      <rPr>
        <b val="true"/>
        <sz val="16"/>
        <rFont val="Noto Sans"/>
        <family val="2"/>
      </rPr>
      <t xml:space="preserve">建筑业分行业主要财务指标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单位：万元</t>
  </si>
  <si>
    <t xml:space="preserve">指    标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架线和管道工程建筑</t>
    </r>
  </si>
  <si>
    <t xml:space="preserve">合  计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土木工程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房 屋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铁路、公路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建筑物装</t>
    </r>
  </si>
  <si>
    <t xml:space="preserve">建 筑 业</t>
  </si>
  <si>
    <t xml:space="preserve">建筑业</t>
  </si>
  <si>
    <t xml:space="preserve">隧道、桥梁</t>
  </si>
  <si>
    <t xml:space="preserve">修装饰业</t>
  </si>
  <si>
    <t xml:space="preserve"> </t>
  </si>
  <si>
    <t xml:space="preserve">建  筑  业</t>
  </si>
  <si>
    <t xml:space="preserve">一、年末资产负债</t>
  </si>
  <si>
    <t xml:space="preserve">    资产总计</t>
  </si>
  <si>
    <t xml:space="preserve">    流动资产合计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存货</t>
    </r>
  </si>
  <si>
    <t xml:space="preserve">       长期投资</t>
  </si>
  <si>
    <t xml:space="preserve">    固定资产合计</t>
  </si>
  <si>
    <t xml:space="preserve">    固定资产原价合计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生产经营用</t>
    </r>
  </si>
  <si>
    <t xml:space="preserve">    累计折旧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本年折旧</t>
    </r>
  </si>
  <si>
    <t xml:space="preserve">    在建工程</t>
  </si>
  <si>
    <t xml:space="preserve">    无形及递延资产合计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无形资产</t>
    </r>
  </si>
  <si>
    <t xml:space="preserve">        其他资产</t>
  </si>
  <si>
    <t xml:space="preserve">    负债合计</t>
  </si>
  <si>
    <t xml:space="preserve">      流动负债</t>
  </si>
  <si>
    <t xml:space="preserve">      长期负债</t>
  </si>
  <si>
    <t xml:space="preserve">    所有者权益合计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实收资本</t>
    </r>
  </si>
  <si>
    <t xml:space="preserve">二、损益及分配</t>
  </si>
  <si>
    <t xml:space="preserve">    营业收入</t>
  </si>
  <si>
    <t xml:space="preserve">    工程结算收入</t>
  </si>
  <si>
    <t xml:space="preserve">    工程结算成本</t>
  </si>
  <si>
    <t xml:space="preserve">    工程结算税金及附加</t>
  </si>
  <si>
    <t xml:space="preserve">    工程结算利润</t>
  </si>
  <si>
    <t xml:space="preserve">    管理费用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税金</t>
    </r>
  </si>
  <si>
    <t xml:space="preserve">       财产保险费</t>
  </si>
  <si>
    <t xml:space="preserve">       劳动、待业保险费</t>
  </si>
  <si>
    <t xml:space="preserve">     财务费用</t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利息支出</t>
    </r>
  </si>
  <si>
    <t xml:space="preserve">     营业利润</t>
  </si>
  <si>
    <t xml:space="preserve">     利润总额</t>
  </si>
  <si>
    <t xml:space="preserve">     应交所得税</t>
  </si>
  <si>
    <t xml:space="preserve">     应付利润</t>
  </si>
  <si>
    <t xml:space="preserve">     利税总额</t>
  </si>
  <si>
    <t xml:space="preserve">三、工资、福利费</t>
  </si>
  <si>
    <t xml:space="preserve">     本年应付工资总额</t>
  </si>
  <si>
    <t xml:space="preserve">     本年应付福利费总额</t>
  </si>
  <si>
    <r>
      <rPr>
        <b val="true"/>
        <sz val="12"/>
        <rFont val="Noto Sans"/>
        <family val="2"/>
      </rPr>
      <t xml:space="preserve">四、亏损企业个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个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"/>
    <numFmt numFmtId="172" formatCode="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&#24180;&#37492;/NJ12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2-0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0" activeCellId="0" sqref="I10"/>
    </sheetView>
  </sheetViews>
  <sheetFormatPr defaultColWidth="11.10546875" defaultRowHeight="18" zeroHeight="false" outlineLevelRow="0" outlineLevelCol="0"/>
  <cols>
    <col collapsed="false" customWidth="true" hidden="false" outlineLevel="0" max="1" min="1" style="1" width="21.55"/>
    <col collapsed="false" customWidth="true" hidden="false" outlineLevel="0" max="4" min="2" style="1" width="9.77"/>
    <col collapsed="false" customWidth="true" hidden="false" outlineLevel="0" max="5" min="5" style="1" width="10.66"/>
    <col collapsed="false" customWidth="true" hidden="false" outlineLevel="0" max="6" min="6" style="1" width="10.44"/>
    <col collapsed="false" customWidth="true" hidden="false" outlineLevel="0" max="7" min="7" style="1" width="9.77"/>
    <col collapsed="false" customWidth="true" hidden="false" outlineLevel="0" max="8" min="8" style="2" width="9.77"/>
    <col collapsed="false" customWidth="false" hidden="false" outlineLevel="0" max="257" min="9" style="1" width="11.1"/>
  </cols>
  <sheetData>
    <row r="2" customFormat="false" ht="18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7"/>
      <c r="B6" s="8"/>
      <c r="D6" s="8"/>
      <c r="E6" s="8"/>
      <c r="F6" s="9" t="s">
        <v>2</v>
      </c>
      <c r="G6" s="9"/>
    </row>
    <row r="7" customFormat="false" ht="14.25" hidden="false" customHeight="true" outlineLevel="0" collapsed="false">
      <c r="A7" s="10" t="s">
        <v>3</v>
      </c>
      <c r="B7" s="11"/>
      <c r="C7" s="12"/>
      <c r="D7" s="13"/>
      <c r="E7" s="13"/>
      <c r="F7" s="12"/>
      <c r="G7" s="12"/>
    </row>
    <row r="8" customFormat="false" ht="14.25" hidden="false" customHeight="true" outlineLevel="0" collapsed="false">
      <c r="A8" s="10"/>
      <c r="B8" s="14"/>
      <c r="C8" s="15"/>
      <c r="D8" s="16"/>
      <c r="E8" s="17"/>
      <c r="F8" s="18" t="s">
        <v>4</v>
      </c>
      <c r="G8" s="19"/>
    </row>
    <row r="9" customFormat="false" ht="14.25" hidden="false" customHeight="true" outlineLevel="0" collapsed="false">
      <c r="A9" s="10"/>
      <c r="B9" s="20" t="s">
        <v>5</v>
      </c>
      <c r="C9" s="21" t="s">
        <v>6</v>
      </c>
      <c r="D9" s="22" t="s">
        <v>7</v>
      </c>
      <c r="E9" s="22" t="s">
        <v>8</v>
      </c>
      <c r="F9" s="18"/>
      <c r="G9" s="23" t="s">
        <v>9</v>
      </c>
    </row>
    <row r="10" customFormat="false" ht="14.25" hidden="false" customHeight="true" outlineLevel="0" collapsed="false">
      <c r="A10" s="10"/>
      <c r="B10" s="14"/>
      <c r="C10" s="24" t="s">
        <v>10</v>
      </c>
      <c r="D10" s="24" t="s">
        <v>11</v>
      </c>
      <c r="E10" s="24" t="s">
        <v>12</v>
      </c>
      <c r="F10" s="18"/>
      <c r="G10" s="25" t="s">
        <v>13</v>
      </c>
      <c r="I10" s="26"/>
    </row>
    <row r="11" customFormat="false" ht="14.25" hidden="false" customHeight="true" outlineLevel="0" collapsed="false">
      <c r="A11" s="10"/>
      <c r="B11" s="27" t="s">
        <v>14</v>
      </c>
      <c r="C11" s="28" t="s">
        <v>14</v>
      </c>
      <c r="D11" s="28" t="s">
        <v>14</v>
      </c>
      <c r="E11" s="29" t="s">
        <v>15</v>
      </c>
      <c r="F11" s="18"/>
      <c r="G11" s="30" t="s">
        <v>14</v>
      </c>
    </row>
    <row r="12" s="36" customFormat="true" ht="18" hidden="false" customHeight="true" outlineLevel="0" collapsed="false">
      <c r="A12" s="31" t="s">
        <v>16</v>
      </c>
      <c r="B12" s="32"/>
      <c r="C12" s="33"/>
      <c r="D12" s="33"/>
      <c r="E12" s="33"/>
      <c r="F12" s="33"/>
      <c r="G12" s="34"/>
      <c r="H12" s="35"/>
    </row>
    <row r="13" customFormat="false" ht="18" hidden="false" customHeight="true" outlineLevel="0" collapsed="false">
      <c r="A13" s="37" t="s">
        <v>17</v>
      </c>
      <c r="B13" s="38" t="n">
        <v>338014</v>
      </c>
      <c r="C13" s="39" t="n">
        <v>244255</v>
      </c>
      <c r="D13" s="39" t="n">
        <v>184647</v>
      </c>
      <c r="E13" s="39" t="n">
        <v>48266</v>
      </c>
      <c r="F13" s="39" t="n">
        <v>7477</v>
      </c>
      <c r="G13" s="40" t="n">
        <v>10870</v>
      </c>
      <c r="H13" s="41"/>
      <c r="I13" s="42"/>
    </row>
    <row r="14" customFormat="false" ht="18" hidden="false" customHeight="true" outlineLevel="0" collapsed="false">
      <c r="A14" s="37" t="s">
        <v>18</v>
      </c>
      <c r="B14" s="38" t="n">
        <v>215639</v>
      </c>
      <c r="C14" s="39" t="n">
        <v>149410</v>
      </c>
      <c r="D14" s="39" t="n">
        <v>1108701</v>
      </c>
      <c r="E14" s="39" t="n">
        <v>31809</v>
      </c>
      <c r="F14" s="39" t="n">
        <v>4279</v>
      </c>
      <c r="G14" s="40" t="n">
        <v>8428</v>
      </c>
      <c r="H14" s="41"/>
      <c r="I14" s="42"/>
    </row>
    <row r="15" customFormat="false" ht="18" hidden="false" customHeight="true" outlineLevel="0" collapsed="false">
      <c r="A15" s="43" t="s">
        <v>19</v>
      </c>
      <c r="B15" s="38" t="n">
        <v>48128</v>
      </c>
      <c r="C15" s="39" t="n">
        <v>37316</v>
      </c>
      <c r="D15" s="39" t="n">
        <v>33631</v>
      </c>
      <c r="E15" s="39" t="n">
        <v>1769</v>
      </c>
      <c r="F15" s="39" t="n">
        <v>603</v>
      </c>
      <c r="G15" s="40" t="n">
        <v>2141</v>
      </c>
      <c r="H15" s="41"/>
      <c r="I15" s="42"/>
    </row>
    <row r="16" customFormat="false" ht="18" hidden="false" customHeight="true" outlineLevel="0" collapsed="false">
      <c r="A16" s="37" t="s">
        <v>20</v>
      </c>
      <c r="B16" s="38" t="n">
        <v>5864</v>
      </c>
      <c r="C16" s="39" t="n">
        <v>4074</v>
      </c>
      <c r="D16" s="39" t="n">
        <v>412</v>
      </c>
      <c r="E16" s="39" t="n">
        <v>2372</v>
      </c>
      <c r="F16" s="39" t="n">
        <v>1050</v>
      </c>
      <c r="G16" s="40" t="n">
        <v>19</v>
      </c>
      <c r="H16" s="41"/>
      <c r="I16" s="42"/>
    </row>
    <row r="17" customFormat="false" ht="18" hidden="false" customHeight="true" outlineLevel="0" collapsed="false">
      <c r="A17" s="37" t="s">
        <v>21</v>
      </c>
      <c r="B17" s="38" t="n">
        <v>109538</v>
      </c>
      <c r="C17" s="39" t="n">
        <v>84010</v>
      </c>
      <c r="D17" s="39" t="n">
        <v>69352</v>
      </c>
      <c r="E17" s="39" t="n">
        <v>11348</v>
      </c>
      <c r="F17" s="39" t="n">
        <v>2138</v>
      </c>
      <c r="G17" s="40" t="n">
        <v>2299</v>
      </c>
      <c r="H17" s="41"/>
      <c r="I17" s="42"/>
    </row>
    <row r="18" customFormat="false" ht="18" hidden="false" customHeight="true" outlineLevel="0" collapsed="false">
      <c r="A18" s="37" t="s">
        <v>22</v>
      </c>
      <c r="B18" s="38" t="n">
        <v>1295315</v>
      </c>
      <c r="C18" s="39" t="n">
        <v>92321</v>
      </c>
      <c r="D18" s="39" t="n">
        <v>73389</v>
      </c>
      <c r="E18" s="39" t="n">
        <v>13986</v>
      </c>
      <c r="F18" s="39" t="n">
        <v>3204</v>
      </c>
      <c r="G18" s="40" t="n">
        <v>2360</v>
      </c>
      <c r="H18" s="41"/>
      <c r="I18" s="42"/>
    </row>
    <row r="19" customFormat="false" ht="18" hidden="false" customHeight="true" outlineLevel="0" collapsed="false">
      <c r="A19" s="43" t="s">
        <v>23</v>
      </c>
      <c r="B19" s="38" t="n">
        <v>77377</v>
      </c>
      <c r="C19" s="39" t="n">
        <v>49318</v>
      </c>
      <c r="D19" s="39" t="n">
        <v>39943</v>
      </c>
      <c r="E19" s="39" t="n">
        <v>7400</v>
      </c>
      <c r="F19" s="39" t="n">
        <v>446</v>
      </c>
      <c r="G19" s="40" t="n">
        <v>1695</v>
      </c>
      <c r="H19" s="41"/>
      <c r="I19" s="42"/>
    </row>
    <row r="20" customFormat="false" ht="18" hidden="false" customHeight="true" outlineLevel="0" collapsed="false">
      <c r="A20" s="37" t="s">
        <v>24</v>
      </c>
      <c r="B20" s="38" t="n">
        <v>35692</v>
      </c>
      <c r="C20" s="39" t="n">
        <v>22371</v>
      </c>
      <c r="D20" s="39" t="n">
        <v>17622</v>
      </c>
      <c r="E20" s="39" t="n">
        <v>3001</v>
      </c>
      <c r="F20" s="39" t="n">
        <v>1178</v>
      </c>
      <c r="G20" s="40" t="n">
        <v>413</v>
      </c>
      <c r="H20" s="41"/>
      <c r="I20" s="42"/>
    </row>
    <row r="21" customFormat="false" ht="18" hidden="false" customHeight="true" outlineLevel="0" collapsed="false">
      <c r="A21" s="43" t="s">
        <v>25</v>
      </c>
      <c r="B21" s="38" t="n">
        <v>4710</v>
      </c>
      <c r="C21" s="39" t="n">
        <v>2719</v>
      </c>
      <c r="D21" s="39" t="n">
        <v>2079</v>
      </c>
      <c r="E21" s="39" t="n">
        <v>3851</v>
      </c>
      <c r="F21" s="39" t="n">
        <v>237</v>
      </c>
      <c r="G21" s="40" t="n">
        <v>89</v>
      </c>
      <c r="H21" s="41"/>
      <c r="I21" s="42"/>
    </row>
    <row r="22" customFormat="false" ht="18" hidden="false" customHeight="true" outlineLevel="0" collapsed="false">
      <c r="A22" s="37" t="s">
        <v>26</v>
      </c>
      <c r="B22" s="38" t="n">
        <v>13072</v>
      </c>
      <c r="C22" s="39" t="n">
        <v>11712</v>
      </c>
      <c r="D22" s="39" t="n">
        <v>11364</v>
      </c>
      <c r="E22" s="39" t="n">
        <v>348</v>
      </c>
      <c r="F22" s="39" t="n">
        <v>0</v>
      </c>
      <c r="G22" s="40" t="n">
        <v>305</v>
      </c>
      <c r="H22" s="41"/>
      <c r="I22" s="42"/>
    </row>
    <row r="23" customFormat="false" ht="18" hidden="false" customHeight="true" outlineLevel="0" collapsed="false">
      <c r="A23" s="37" t="s">
        <v>27</v>
      </c>
      <c r="B23" s="38" t="n">
        <v>3878</v>
      </c>
      <c r="C23" s="39" t="n">
        <v>3761</v>
      </c>
      <c r="D23" s="39" t="n">
        <v>3637</v>
      </c>
      <c r="E23" s="39" t="n">
        <v>113</v>
      </c>
      <c r="F23" s="39" t="n">
        <v>95</v>
      </c>
      <c r="G23" s="40" t="n">
        <v>116</v>
      </c>
      <c r="H23" s="41"/>
      <c r="I23" s="42"/>
    </row>
    <row r="24" customFormat="false" ht="18" hidden="false" customHeight="true" outlineLevel="0" collapsed="false">
      <c r="A24" s="43" t="s">
        <v>28</v>
      </c>
      <c r="B24" s="38" t="n">
        <v>3529</v>
      </c>
      <c r="C24" s="39" t="n">
        <v>3478</v>
      </c>
      <c r="D24" s="39" t="n">
        <v>3355</v>
      </c>
      <c r="E24" s="39" t="n">
        <v>0</v>
      </c>
      <c r="F24" s="39" t="n">
        <v>90</v>
      </c>
      <c r="G24" s="40" t="n">
        <v>51</v>
      </c>
      <c r="H24" s="41"/>
      <c r="I24" s="42"/>
    </row>
    <row r="25" customFormat="false" ht="18" hidden="false" customHeight="true" outlineLevel="0" collapsed="false">
      <c r="A25" s="37" t="s">
        <v>29</v>
      </c>
      <c r="B25" s="38" t="n">
        <v>3096</v>
      </c>
      <c r="C25" s="39" t="n">
        <v>3000</v>
      </c>
      <c r="D25" s="39" t="n">
        <v>375</v>
      </c>
      <c r="E25" s="39" t="n">
        <v>2625</v>
      </c>
      <c r="F25" s="39" t="n">
        <v>0</v>
      </c>
      <c r="G25" s="40" t="n">
        <v>82</v>
      </c>
      <c r="H25" s="41"/>
      <c r="I25" s="42"/>
    </row>
    <row r="26" customFormat="false" ht="18" hidden="false" customHeight="true" outlineLevel="0" collapsed="false">
      <c r="A26" s="37" t="s">
        <v>30</v>
      </c>
      <c r="B26" s="38" t="n">
        <v>218553</v>
      </c>
      <c r="C26" s="39" t="n">
        <v>155941</v>
      </c>
      <c r="D26" s="39" t="n">
        <v>114597</v>
      </c>
      <c r="E26" s="39" t="n">
        <v>35660</v>
      </c>
      <c r="F26" s="39" t="n">
        <v>3366</v>
      </c>
      <c r="G26" s="40" t="n">
        <v>3763</v>
      </c>
      <c r="H26" s="41"/>
      <c r="I26" s="42"/>
    </row>
    <row r="27" customFormat="false" ht="18" hidden="false" customHeight="true" outlineLevel="0" collapsed="false">
      <c r="A27" s="37" t="s">
        <v>31</v>
      </c>
      <c r="B27" s="38" t="n">
        <v>213239</v>
      </c>
      <c r="C27" s="39" t="n">
        <v>152637</v>
      </c>
      <c r="D27" s="39" t="n">
        <v>111991</v>
      </c>
      <c r="E27" s="39" t="n">
        <v>35022</v>
      </c>
      <c r="F27" s="39" t="n">
        <v>3306</v>
      </c>
      <c r="G27" s="40" t="n">
        <v>3733</v>
      </c>
      <c r="H27" s="41"/>
      <c r="I27" s="42"/>
    </row>
    <row r="28" customFormat="false" ht="18" hidden="false" customHeight="true" outlineLevel="0" collapsed="false">
      <c r="A28" s="37" t="s">
        <v>32</v>
      </c>
      <c r="B28" s="38" t="n">
        <v>5314</v>
      </c>
      <c r="C28" s="39" t="n">
        <v>3305</v>
      </c>
      <c r="D28" s="39" t="n">
        <v>2606</v>
      </c>
      <c r="E28" s="39" t="n">
        <v>638</v>
      </c>
      <c r="F28" s="39" t="n">
        <v>60</v>
      </c>
      <c r="G28" s="40" t="n">
        <v>29</v>
      </c>
      <c r="H28" s="41"/>
      <c r="I28" s="42"/>
    </row>
    <row r="29" customFormat="false" ht="18" hidden="false" customHeight="true" outlineLevel="0" collapsed="false">
      <c r="A29" s="37" t="s">
        <v>33</v>
      </c>
      <c r="B29" s="38" t="n">
        <v>119462</v>
      </c>
      <c r="C29" s="39" t="n">
        <v>88313</v>
      </c>
      <c r="D29" s="39" t="n">
        <v>70049</v>
      </c>
      <c r="E29" s="39" t="n">
        <v>12606</v>
      </c>
      <c r="F29" s="39" t="n">
        <v>4111</v>
      </c>
      <c r="G29" s="40" t="n">
        <v>7107</v>
      </c>
      <c r="H29" s="41"/>
      <c r="I29" s="42"/>
    </row>
    <row r="30" customFormat="false" ht="18" hidden="false" customHeight="true" outlineLevel="0" collapsed="false">
      <c r="A30" s="43" t="s">
        <v>34</v>
      </c>
      <c r="B30" s="38" t="n">
        <v>114776</v>
      </c>
      <c r="C30" s="39" t="n">
        <v>78631</v>
      </c>
      <c r="D30" s="39" t="n">
        <v>66776</v>
      </c>
      <c r="E30" s="39" t="n">
        <v>6346</v>
      </c>
      <c r="F30" s="39" t="n">
        <v>3895</v>
      </c>
      <c r="G30" s="40" t="n">
        <v>8916</v>
      </c>
      <c r="H30" s="41"/>
      <c r="I30" s="42"/>
    </row>
    <row r="31" s="36" customFormat="true" ht="18" hidden="false" customHeight="true" outlineLevel="0" collapsed="false">
      <c r="A31" s="31" t="s">
        <v>35</v>
      </c>
      <c r="B31" s="44"/>
      <c r="C31" s="45"/>
      <c r="D31" s="45"/>
      <c r="E31" s="45"/>
      <c r="F31" s="45"/>
      <c r="G31" s="46"/>
      <c r="H31" s="41"/>
      <c r="I31" s="42"/>
    </row>
    <row r="32" customFormat="false" ht="18" hidden="false" customHeight="true" outlineLevel="0" collapsed="false">
      <c r="A32" s="37" t="s">
        <v>36</v>
      </c>
      <c r="B32" s="38" t="n">
        <v>300323</v>
      </c>
      <c r="C32" s="39" t="n">
        <v>210529</v>
      </c>
      <c r="D32" s="39" t="n">
        <v>165777</v>
      </c>
      <c r="E32" s="39" t="n">
        <v>38138</v>
      </c>
      <c r="F32" s="39" t="n">
        <v>5543</v>
      </c>
      <c r="G32" s="40" t="n">
        <v>4380</v>
      </c>
      <c r="H32" s="41"/>
      <c r="I32" s="42"/>
    </row>
    <row r="33" customFormat="false" ht="18" hidden="false" customHeight="true" outlineLevel="0" collapsed="false">
      <c r="A33" s="37" t="s">
        <v>37</v>
      </c>
      <c r="B33" s="38" t="n">
        <v>295581</v>
      </c>
      <c r="C33" s="39" t="n">
        <v>206729</v>
      </c>
      <c r="D33" s="39" t="n">
        <v>162253</v>
      </c>
      <c r="E33" s="39" t="n">
        <v>37981</v>
      </c>
      <c r="F33" s="39" t="n">
        <v>5422</v>
      </c>
      <c r="G33" s="40" t="n">
        <v>4366</v>
      </c>
      <c r="H33" s="41"/>
      <c r="I33" s="42"/>
    </row>
    <row r="34" customFormat="false" ht="18" hidden="false" customHeight="true" outlineLevel="0" collapsed="false">
      <c r="A34" s="37" t="s">
        <v>38</v>
      </c>
      <c r="B34" s="38" t="n">
        <v>258527</v>
      </c>
      <c r="C34" s="39" t="n">
        <v>182204</v>
      </c>
      <c r="D34" s="39" t="n">
        <v>146232</v>
      </c>
      <c r="E34" s="39" t="n">
        <v>30995</v>
      </c>
      <c r="F34" s="39" t="n">
        <v>4121</v>
      </c>
      <c r="G34" s="40" t="n">
        <v>3652</v>
      </c>
      <c r="H34" s="41"/>
      <c r="I34" s="42"/>
    </row>
    <row r="35" customFormat="false" ht="18" hidden="false" customHeight="true" outlineLevel="0" collapsed="false">
      <c r="A35" s="37" t="s">
        <v>39</v>
      </c>
      <c r="B35" s="38" t="n">
        <v>8437</v>
      </c>
      <c r="C35" s="39" t="n">
        <v>5746</v>
      </c>
      <c r="D35" s="39" t="n">
        <v>4781</v>
      </c>
      <c r="E35" s="39" t="n">
        <v>745</v>
      </c>
      <c r="F35" s="39" t="n">
        <v>180</v>
      </c>
      <c r="G35" s="40" t="n">
        <v>137</v>
      </c>
      <c r="H35" s="41"/>
      <c r="I35" s="42"/>
    </row>
    <row r="36" customFormat="false" ht="18" hidden="false" customHeight="true" outlineLevel="0" collapsed="false">
      <c r="A36" s="37" t="s">
        <v>40</v>
      </c>
      <c r="B36" s="38" t="n">
        <v>28349</v>
      </c>
      <c r="C36" s="39" t="n">
        <v>18611</v>
      </c>
      <c r="D36" s="39" t="n">
        <v>11101</v>
      </c>
      <c r="E36" s="39" t="n">
        <v>6217</v>
      </c>
      <c r="F36" s="39" t="n">
        <v>1119</v>
      </c>
      <c r="G36" s="40" t="n">
        <v>530</v>
      </c>
      <c r="H36" s="41"/>
      <c r="I36" s="42"/>
    </row>
    <row r="37" customFormat="false" ht="18" hidden="false" customHeight="true" outlineLevel="0" collapsed="false">
      <c r="A37" s="37" t="s">
        <v>41</v>
      </c>
      <c r="B37" s="38" t="n">
        <v>23639</v>
      </c>
      <c r="C37" s="39" t="n">
        <v>14260</v>
      </c>
      <c r="D37" s="39" t="n">
        <v>10979</v>
      </c>
      <c r="E37" s="39" t="n">
        <v>2288</v>
      </c>
      <c r="F37" s="39" t="n">
        <v>701</v>
      </c>
      <c r="G37" s="40" t="n">
        <v>893</v>
      </c>
      <c r="H37" s="41"/>
      <c r="I37" s="42"/>
    </row>
    <row r="38" customFormat="false" ht="18" hidden="false" customHeight="true" outlineLevel="0" collapsed="false">
      <c r="A38" s="43" t="s">
        <v>42</v>
      </c>
      <c r="B38" s="38" t="n">
        <v>420</v>
      </c>
      <c r="C38" s="39" t="n">
        <v>298</v>
      </c>
      <c r="D38" s="39" t="n">
        <v>286</v>
      </c>
      <c r="E38" s="39" t="n">
        <v>11</v>
      </c>
      <c r="F38" s="39"/>
      <c r="G38" s="40" t="n">
        <v>11</v>
      </c>
      <c r="H38" s="41"/>
      <c r="I38" s="42"/>
    </row>
    <row r="39" customFormat="false" ht="18" hidden="false" customHeight="true" outlineLevel="0" collapsed="false">
      <c r="A39" s="37" t="s">
        <v>43</v>
      </c>
      <c r="B39" s="38" t="n">
        <v>121</v>
      </c>
      <c r="C39" s="39" t="n">
        <v>35</v>
      </c>
      <c r="D39" s="39" t="n">
        <v>18</v>
      </c>
      <c r="E39" s="39" t="n">
        <v>17</v>
      </c>
      <c r="F39" s="39"/>
      <c r="G39" s="40" t="n">
        <v>26</v>
      </c>
      <c r="H39" s="41"/>
      <c r="I39" s="42"/>
    </row>
    <row r="40" customFormat="false" ht="18" hidden="false" customHeight="true" outlineLevel="0" collapsed="false">
      <c r="A40" s="37" t="s">
        <v>44</v>
      </c>
      <c r="B40" s="38" t="n">
        <v>4934</v>
      </c>
      <c r="C40" s="39" t="n">
        <v>2926</v>
      </c>
      <c r="D40" s="39" t="n">
        <v>2924</v>
      </c>
      <c r="E40" s="39" t="n">
        <v>0</v>
      </c>
      <c r="F40" s="39"/>
      <c r="G40" s="40" t="n">
        <v>14</v>
      </c>
      <c r="H40" s="41"/>
      <c r="I40" s="42"/>
    </row>
    <row r="41" customFormat="false" ht="18" hidden="false" customHeight="true" outlineLevel="0" collapsed="false">
      <c r="A41" s="37" t="s">
        <v>45</v>
      </c>
      <c r="B41" s="38" t="n">
        <v>1694</v>
      </c>
      <c r="C41" s="39" t="n">
        <v>1364</v>
      </c>
      <c r="D41" s="39" t="n">
        <v>1145</v>
      </c>
      <c r="E41" s="39" t="n">
        <v>208</v>
      </c>
      <c r="F41" s="39" t="n">
        <v>-21</v>
      </c>
      <c r="G41" s="40" t="n">
        <v>23</v>
      </c>
      <c r="H41" s="41"/>
      <c r="I41" s="42"/>
    </row>
    <row r="42" customFormat="false" ht="18" hidden="false" customHeight="true" outlineLevel="0" collapsed="false">
      <c r="A42" s="43" t="s">
        <v>46</v>
      </c>
      <c r="B42" s="38" t="n">
        <v>1479</v>
      </c>
      <c r="C42" s="39" t="n">
        <v>1165</v>
      </c>
      <c r="D42" s="39" t="n">
        <v>968</v>
      </c>
      <c r="E42" s="39" t="n">
        <v>201</v>
      </c>
      <c r="F42" s="39" t="n">
        <v>-27</v>
      </c>
      <c r="G42" s="40" t="n">
        <v>11</v>
      </c>
      <c r="H42" s="41"/>
      <c r="I42" s="42"/>
    </row>
    <row r="43" customFormat="false" ht="18" hidden="false" customHeight="true" outlineLevel="0" collapsed="false">
      <c r="A43" s="37" t="s">
        <v>47</v>
      </c>
      <c r="B43" s="38" t="n">
        <v>4144</v>
      </c>
      <c r="C43" s="39" t="n">
        <v>3505</v>
      </c>
      <c r="D43" s="39" t="n">
        <v>-632</v>
      </c>
      <c r="E43" s="39" t="n">
        <v>3777</v>
      </c>
      <c r="F43" s="39" t="n">
        <v>491</v>
      </c>
      <c r="G43" s="40" t="n">
        <v>-377</v>
      </c>
      <c r="H43" s="41"/>
      <c r="I43" s="42"/>
    </row>
    <row r="44" customFormat="false" ht="18" hidden="false" customHeight="true" outlineLevel="0" collapsed="false">
      <c r="A44" s="37" t="s">
        <v>48</v>
      </c>
      <c r="B44" s="38" t="n">
        <v>3877</v>
      </c>
      <c r="C44" s="39" t="n">
        <v>3183</v>
      </c>
      <c r="D44" s="39" t="n">
        <v>-946</v>
      </c>
      <c r="E44" s="39" t="n">
        <v>3772</v>
      </c>
      <c r="F44" s="39" t="n">
        <v>489</v>
      </c>
      <c r="G44" s="40" t="n">
        <v>-328</v>
      </c>
      <c r="H44" s="41"/>
      <c r="I44" s="42"/>
    </row>
    <row r="45" customFormat="false" ht="18" hidden="false" customHeight="true" outlineLevel="0" collapsed="false">
      <c r="A45" s="37" t="s">
        <v>49</v>
      </c>
      <c r="B45" s="38" t="n">
        <v>2117</v>
      </c>
      <c r="C45" s="39" t="n">
        <v>1827</v>
      </c>
      <c r="D45" s="39" t="n">
        <v>253</v>
      </c>
      <c r="E45" s="39" t="n">
        <v>1290</v>
      </c>
      <c r="F45" s="39" t="n">
        <v>284</v>
      </c>
      <c r="G45" s="40" t="n">
        <v>9</v>
      </c>
      <c r="H45" s="41"/>
      <c r="I45" s="42"/>
    </row>
    <row r="46" customFormat="false" ht="18" hidden="false" customHeight="true" outlineLevel="0" collapsed="false">
      <c r="A46" s="37" t="s">
        <v>50</v>
      </c>
      <c r="B46" s="38" t="n">
        <v>2831</v>
      </c>
      <c r="C46" s="39" t="n">
        <v>2526</v>
      </c>
      <c r="D46" s="39" t="n">
        <v>-171</v>
      </c>
      <c r="E46" s="39" t="n">
        <v>2489</v>
      </c>
      <c r="F46" s="39" t="n">
        <v>209</v>
      </c>
      <c r="G46" s="40" t="n">
        <v>24</v>
      </c>
      <c r="H46" s="41"/>
      <c r="I46" s="42"/>
    </row>
    <row r="47" customFormat="false" ht="18" hidden="false" customHeight="true" outlineLevel="0" collapsed="false">
      <c r="A47" s="37" t="s">
        <v>51</v>
      </c>
      <c r="B47" s="38" t="n">
        <f aca="false">B35+B38+B44</f>
        <v>12734</v>
      </c>
      <c r="C47" s="38" t="n">
        <f aca="false">C35+C38+C44</f>
        <v>9227</v>
      </c>
      <c r="D47" s="38" t="n">
        <f aca="false">D35+D38+D44</f>
        <v>4121</v>
      </c>
      <c r="E47" s="38" t="n">
        <f aca="false">E35+E38+E44</f>
        <v>4528</v>
      </c>
      <c r="F47" s="38" t="n">
        <f aca="false">F35+F38+F44</f>
        <v>669</v>
      </c>
      <c r="G47" s="38" t="n">
        <f aca="false">G35+G38+G44</f>
        <v>-180</v>
      </c>
      <c r="H47" s="41"/>
      <c r="I47" s="42"/>
    </row>
    <row r="48" s="36" customFormat="true" ht="18" hidden="false" customHeight="true" outlineLevel="0" collapsed="false">
      <c r="A48" s="31" t="s">
        <v>52</v>
      </c>
      <c r="B48" s="44"/>
      <c r="C48" s="45"/>
      <c r="D48" s="45"/>
      <c r="E48" s="45"/>
      <c r="F48" s="45"/>
      <c r="G48" s="46"/>
      <c r="H48" s="41"/>
      <c r="I48" s="42"/>
    </row>
    <row r="49" customFormat="false" ht="18" hidden="false" customHeight="true" outlineLevel="0" collapsed="false">
      <c r="A49" s="37" t="s">
        <v>53</v>
      </c>
      <c r="B49" s="38" t="n">
        <v>32042</v>
      </c>
      <c r="C49" s="39" t="n">
        <v>20767</v>
      </c>
      <c r="D49" s="39" t="n">
        <v>18524</v>
      </c>
      <c r="E49" s="39" t="n">
        <v>1559</v>
      </c>
      <c r="F49" s="39" t="n">
        <v>443</v>
      </c>
      <c r="G49" s="40" t="n">
        <v>635</v>
      </c>
      <c r="H49" s="41"/>
      <c r="I49" s="42"/>
    </row>
    <row r="50" customFormat="false" ht="18" hidden="false" customHeight="true" outlineLevel="0" collapsed="false">
      <c r="A50" s="37" t="s">
        <v>54</v>
      </c>
      <c r="B50" s="38" t="n">
        <v>5074</v>
      </c>
      <c r="C50" s="39" t="n">
        <v>3649</v>
      </c>
      <c r="D50" s="39" t="n">
        <v>3324</v>
      </c>
      <c r="E50" s="39" t="n">
        <v>207</v>
      </c>
      <c r="F50" s="39" t="n">
        <v>87</v>
      </c>
      <c r="G50" s="40" t="n">
        <v>73</v>
      </c>
      <c r="H50" s="41"/>
      <c r="I50" s="42"/>
    </row>
    <row r="51" s="36" customFormat="true" ht="18" hidden="false" customHeight="true" outlineLevel="0" collapsed="false">
      <c r="A51" s="31" t="s">
        <v>55</v>
      </c>
      <c r="B51" s="47" t="n">
        <v>65</v>
      </c>
      <c r="C51" s="47" t="n">
        <v>28</v>
      </c>
      <c r="D51" s="47" t="n">
        <v>5</v>
      </c>
      <c r="E51" s="47" t="n">
        <v>1</v>
      </c>
      <c r="F51" s="47" t="n">
        <v>2</v>
      </c>
      <c r="G51" s="48" t="n">
        <v>25</v>
      </c>
      <c r="H51" s="41"/>
      <c r="I51" s="42"/>
    </row>
    <row r="52" customFormat="false" ht="18" hidden="false" customHeight="true" outlineLevel="0" collapsed="false">
      <c r="A52" s="49"/>
      <c r="B52" s="50"/>
      <c r="C52" s="50"/>
      <c r="D52" s="50"/>
      <c r="E52" s="50"/>
      <c r="F52" s="50"/>
      <c r="G52" s="50"/>
    </row>
    <row r="53" customFormat="false" ht="18" hidden="false" customHeight="true" outlineLevel="0" collapsed="false">
      <c r="A53" s="51"/>
      <c r="B53" s="52"/>
      <c r="C53" s="52"/>
      <c r="D53" s="16"/>
      <c r="E53" s="16"/>
      <c r="F53" s="53"/>
      <c r="G53" s="52"/>
      <c r="H53" s="52"/>
    </row>
    <row r="54" customFormat="false" ht="18" hidden="false" customHeight="true" outlineLevel="0" collapsed="false">
      <c r="A54" s="51"/>
      <c r="B54" s="25"/>
      <c r="C54" s="25"/>
      <c r="D54" s="25"/>
      <c r="E54" s="25"/>
      <c r="F54" s="53"/>
      <c r="G54" s="25"/>
      <c r="H54" s="52"/>
    </row>
    <row r="55" customFormat="false" ht="18" hidden="false" customHeight="true" outlineLevel="0" collapsed="false">
      <c r="A55" s="51"/>
      <c r="B55" s="52"/>
      <c r="C55" s="25"/>
      <c r="D55" s="25"/>
      <c r="E55" s="25"/>
      <c r="F55" s="53"/>
      <c r="G55" s="25"/>
      <c r="H55" s="52"/>
    </row>
    <row r="56" customFormat="false" ht="18" hidden="false" customHeight="true" outlineLevel="0" collapsed="false">
      <c r="A56" s="51"/>
      <c r="B56" s="54"/>
      <c r="C56" s="54"/>
      <c r="D56" s="54"/>
      <c r="E56" s="25"/>
      <c r="F56" s="53"/>
      <c r="G56" s="54"/>
      <c r="H56" s="52"/>
    </row>
    <row r="57" customFormat="false" ht="18" hidden="false" customHeight="true" outlineLevel="0" collapsed="false">
      <c r="B57" s="55"/>
      <c r="C57" s="55"/>
      <c r="D57" s="55"/>
      <c r="E57" s="55"/>
      <c r="F57" s="55"/>
      <c r="G57" s="55"/>
      <c r="H57" s="19"/>
    </row>
  </sheetData>
  <mergeCells count="5">
    <mergeCell ref="A3:G3"/>
    <mergeCell ref="A5:G5"/>
    <mergeCell ref="F6:G6"/>
    <mergeCell ref="A7:A11"/>
    <mergeCell ref="F8:F11"/>
  </mergeCells>
  <printOptions headings="false" gridLines="false" gridLinesSet="true" horizontalCentered="true" verticalCentered="false"/>
  <pageMargins left="0.354166666666667" right="0.354166666666667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2:50:21Z</dcterms:created>
  <dc:creator>一位心满意足的 Microsoft Office 用户</dc:creator>
  <dc:description/>
  <dc:language>en-US</dc:language>
  <cp:lastModifiedBy>zhk2</cp:lastModifiedBy>
  <cp:lastPrinted>2005-07-14T01:35:34Z</cp:lastPrinted>
  <dcterms:modified xsi:type="dcterms:W3CDTF">2005-07-14T02:00:31Z</dcterms:modified>
  <cp:revision>0</cp:revision>
  <dc:subject/>
  <dc:title/>
</cp:coreProperties>
</file>