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b val="true"/>
        <sz val="16"/>
        <rFont val="宋体"/>
        <family val="0"/>
        <charset val="134"/>
      </rPr>
      <t xml:space="preserve">  11-6    </t>
    </r>
    <r>
      <rPr>
        <b val="true"/>
        <sz val="16"/>
        <rFont val="Noto Sans"/>
        <family val="2"/>
      </rPr>
      <t xml:space="preserve">建筑业大中型企业主要经济指标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）</t>
    </r>
  </si>
  <si>
    <t xml:space="preserve">建筑业</t>
  </si>
  <si>
    <t xml:space="preserve">在  岗</t>
  </si>
  <si>
    <t xml:space="preserve">按施工产值</t>
  </si>
  <si>
    <t xml:space="preserve">自有机械</t>
  </si>
  <si>
    <t xml:space="preserve">资  产</t>
  </si>
  <si>
    <t xml:space="preserve">施  工</t>
  </si>
  <si>
    <t xml:space="preserve">竣  工</t>
  </si>
  <si>
    <t xml:space="preserve">职工平</t>
  </si>
  <si>
    <t xml:space="preserve">计算的全员</t>
  </si>
  <si>
    <t xml:space="preserve">设备年末</t>
  </si>
  <si>
    <t xml:space="preserve">　　　　　单位名称</t>
  </si>
  <si>
    <t xml:space="preserve">产  值</t>
  </si>
  <si>
    <t xml:space="preserve">增加值</t>
  </si>
  <si>
    <t xml:space="preserve">均人数</t>
  </si>
  <si>
    <t xml:space="preserve">劳动生产率</t>
  </si>
  <si>
    <t xml:space="preserve">总 功 率</t>
  </si>
  <si>
    <t xml:space="preserve">总  计</t>
  </si>
  <si>
    <t xml:space="preserve">（万元）</t>
  </si>
  <si>
    <t xml:space="preserve"> （人）</t>
  </si>
  <si>
    <r>
      <rPr>
        <sz val="12"/>
        <rFont val="Noto Sans"/>
        <family val="2"/>
      </rPr>
      <t xml:space="preserve">  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（千瓦）</t>
  </si>
  <si>
    <t xml:space="preserve">河南省第一火电建设公司</t>
  </si>
  <si>
    <t xml:space="preserve">中国建筑第七工程局第一建筑公司</t>
  </si>
  <si>
    <t xml:space="preserve">平顶山建筑安装工程总公司</t>
  </si>
  <si>
    <t xml:space="preserve">中国建筑第二工程局机械化施工公司</t>
  </si>
  <si>
    <t xml:space="preserve">平煤集团建筑安装有限责任公司</t>
  </si>
  <si>
    <t xml:space="preserve">负  债</t>
  </si>
  <si>
    <t xml:space="preserve">实  收</t>
  </si>
  <si>
    <t xml:space="preserve">工程结</t>
  </si>
  <si>
    <t xml:space="preserve">管  理</t>
  </si>
  <si>
    <t xml:space="preserve">利  税</t>
  </si>
  <si>
    <t xml:space="preserve">合  计</t>
  </si>
  <si>
    <t xml:space="preserve">资  本</t>
  </si>
  <si>
    <t xml:space="preserve">算收入</t>
  </si>
  <si>
    <t xml:space="preserve">算成本</t>
  </si>
  <si>
    <t xml:space="preserve">算利润</t>
  </si>
  <si>
    <t xml:space="preserve">费  用</t>
  </si>
  <si>
    <t xml:space="preserve">总  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4"/>
    <col collapsed="false" customWidth="true" hidden="false" outlineLevel="0" max="5" min="2" style="1" width="9.62"/>
    <col collapsed="false" customWidth="true" hidden="false" outlineLevel="0" max="6" min="6" style="1" width="11.74"/>
    <col collapsed="false" customWidth="true" hidden="false" outlineLevel="0" max="8" min="7" style="1" width="9.62"/>
    <col collapsed="false" customWidth="true" hidden="false" outlineLevel="0" max="15" min="9" style="1" width="7.62"/>
    <col collapsed="false" customWidth="false" hidden="false" outlineLevel="0" max="257" min="16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20.2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A7" s="6"/>
      <c r="B7" s="7" t="s">
        <v>2</v>
      </c>
      <c r="C7" s="7" t="s">
        <v>2</v>
      </c>
      <c r="D7" s="7" t="s">
        <v>2</v>
      </c>
      <c r="E7" s="7" t="s">
        <v>3</v>
      </c>
      <c r="F7" s="7" t="s">
        <v>4</v>
      </c>
      <c r="G7" s="7" t="s">
        <v>5</v>
      </c>
      <c r="H7" s="8" t="s">
        <v>6</v>
      </c>
    </row>
    <row r="8" customFormat="false" ht="14.25" hidden="false" customHeight="false" outlineLevel="0" collapsed="false">
      <c r="A8" s="9"/>
      <c r="B8" s="10" t="s">
        <v>7</v>
      </c>
      <c r="C8" s="10" t="s">
        <v>8</v>
      </c>
      <c r="D8" s="10"/>
      <c r="E8" s="10" t="s">
        <v>9</v>
      </c>
      <c r="F8" s="10" t="s">
        <v>10</v>
      </c>
      <c r="G8" s="10" t="s">
        <v>11</v>
      </c>
      <c r="H8" s="11"/>
    </row>
    <row r="9" customFormat="false" ht="14.25" hidden="false" customHeight="false" outlineLevel="0" collapsed="false">
      <c r="A9" s="12" t="s">
        <v>12</v>
      </c>
      <c r="B9" s="10" t="s">
        <v>13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3" t="s">
        <v>18</v>
      </c>
    </row>
    <row r="10" customFormat="false" ht="18" hidden="false" customHeight="true" outlineLevel="0" collapsed="false">
      <c r="A10" s="14"/>
      <c r="B10" s="15" t="s">
        <v>19</v>
      </c>
      <c r="C10" s="15" t="s">
        <v>19</v>
      </c>
      <c r="D10" s="15" t="s">
        <v>19</v>
      </c>
      <c r="E10" s="15" t="s">
        <v>20</v>
      </c>
      <c r="F10" s="15" t="s">
        <v>21</v>
      </c>
      <c r="G10" s="15" t="s">
        <v>22</v>
      </c>
      <c r="H10" s="16" t="s">
        <v>19</v>
      </c>
    </row>
    <row r="11" customFormat="false" ht="20.1" hidden="false" customHeight="true" outlineLevel="0" collapsed="false">
      <c r="A11" s="12" t="s">
        <v>23</v>
      </c>
      <c r="B11" s="17" t="n">
        <v>48500</v>
      </c>
      <c r="C11" s="17" t="n">
        <v>19485</v>
      </c>
      <c r="D11" s="17" t="n">
        <v>18907</v>
      </c>
      <c r="E11" s="17" t="n">
        <v>2183</v>
      </c>
      <c r="F11" s="18" t="n">
        <f aca="false">B11*10000/E11</f>
        <v>222171.323866239</v>
      </c>
      <c r="G11" s="17" t="n">
        <v>21550</v>
      </c>
      <c r="H11" s="19" t="n">
        <v>36436</v>
      </c>
    </row>
    <row r="12" customFormat="false" ht="20.1" hidden="false" customHeight="true" outlineLevel="0" collapsed="false">
      <c r="A12" s="12" t="s">
        <v>24</v>
      </c>
      <c r="B12" s="18" t="n">
        <v>55807</v>
      </c>
      <c r="C12" s="18" t="n">
        <v>37125</v>
      </c>
      <c r="D12" s="18" t="n">
        <v>5716</v>
      </c>
      <c r="E12" s="18" t="n">
        <v>717</v>
      </c>
      <c r="F12" s="18" t="n">
        <f aca="false">B12*10000/E12</f>
        <v>778340.306834031</v>
      </c>
      <c r="G12" s="18" t="n">
        <v>5775</v>
      </c>
      <c r="H12" s="20" t="n">
        <v>39615</v>
      </c>
    </row>
    <row r="13" customFormat="false" ht="20.1" hidden="false" customHeight="true" outlineLevel="0" collapsed="false">
      <c r="A13" s="12" t="s">
        <v>25</v>
      </c>
      <c r="B13" s="18" t="n">
        <v>9797</v>
      </c>
      <c r="C13" s="18" t="n">
        <v>170</v>
      </c>
      <c r="D13" s="18" t="n">
        <v>3422</v>
      </c>
      <c r="E13" s="18" t="n">
        <v>2108</v>
      </c>
      <c r="F13" s="18" t="n">
        <f aca="false">B13*10000/E13</f>
        <v>46475.3320683112</v>
      </c>
      <c r="G13" s="18" t="n">
        <v>10623</v>
      </c>
      <c r="H13" s="20" t="n">
        <v>31312</v>
      </c>
    </row>
    <row r="14" customFormat="false" ht="20.1" hidden="false" customHeight="true" outlineLevel="0" collapsed="false">
      <c r="A14" s="12" t="s">
        <v>26</v>
      </c>
      <c r="B14" s="18" t="n">
        <v>20568</v>
      </c>
      <c r="C14" s="18" t="n">
        <v>4076</v>
      </c>
      <c r="D14" s="18" t="n">
        <v>4252</v>
      </c>
      <c r="E14" s="18" t="n">
        <v>848</v>
      </c>
      <c r="F14" s="18" t="n">
        <f aca="false">B14*10000/E14</f>
        <v>242547.169811321</v>
      </c>
      <c r="G14" s="18" t="n">
        <v>20979</v>
      </c>
      <c r="H14" s="20" t="n">
        <v>24796</v>
      </c>
    </row>
    <row r="15" customFormat="false" ht="20.1" hidden="false" customHeight="true" outlineLevel="0" collapsed="false">
      <c r="A15" s="21" t="s">
        <v>27</v>
      </c>
      <c r="B15" s="22" t="n">
        <v>42089</v>
      </c>
      <c r="C15" s="22" t="n">
        <v>18701</v>
      </c>
      <c r="D15" s="22" t="n">
        <v>18016</v>
      </c>
      <c r="E15" s="22" t="n">
        <v>6149</v>
      </c>
      <c r="F15" s="18" t="n">
        <f aca="false">B15*10000/E15</f>
        <v>68448.5282159701</v>
      </c>
      <c r="G15" s="22" t="n">
        <v>34504</v>
      </c>
      <c r="H15" s="23" t="n">
        <v>29406</v>
      </c>
    </row>
    <row r="16" customFormat="false" ht="15" hidden="false" customHeight="false" outlineLevel="0" collapsed="false">
      <c r="A16" s="24"/>
      <c r="B16" s="25" t="s">
        <v>28</v>
      </c>
      <c r="C16" s="25" t="s">
        <v>29</v>
      </c>
      <c r="D16" s="25" t="s">
        <v>30</v>
      </c>
      <c r="E16" s="25" t="s">
        <v>30</v>
      </c>
      <c r="F16" s="25" t="s">
        <v>30</v>
      </c>
      <c r="G16" s="25" t="s">
        <v>31</v>
      </c>
      <c r="H16" s="26" t="s">
        <v>32</v>
      </c>
    </row>
    <row r="17" customFormat="false" ht="14.25" hidden="false" customHeight="false" outlineLevel="0" collapsed="false">
      <c r="A17" s="9"/>
      <c r="B17" s="10"/>
      <c r="C17" s="10"/>
      <c r="D17" s="10"/>
      <c r="E17" s="10"/>
      <c r="F17" s="10"/>
      <c r="G17" s="10"/>
      <c r="H17" s="11"/>
    </row>
    <row r="18" customFormat="false" ht="14.25" hidden="false" customHeight="false" outlineLevel="0" collapsed="false">
      <c r="A18" s="12" t="s">
        <v>12</v>
      </c>
      <c r="B18" s="10" t="s">
        <v>33</v>
      </c>
      <c r="C18" s="10" t="s">
        <v>34</v>
      </c>
      <c r="D18" s="10" t="s">
        <v>35</v>
      </c>
      <c r="E18" s="10" t="s">
        <v>36</v>
      </c>
      <c r="F18" s="10" t="s">
        <v>37</v>
      </c>
      <c r="G18" s="10" t="s">
        <v>38</v>
      </c>
      <c r="H18" s="13" t="s">
        <v>39</v>
      </c>
    </row>
    <row r="19" customFormat="false" ht="14.25" hidden="false" customHeight="false" outlineLevel="0" collapsed="false">
      <c r="A19" s="14"/>
      <c r="B19" s="15" t="s">
        <v>19</v>
      </c>
      <c r="C19" s="15" t="s">
        <v>19</v>
      </c>
      <c r="D19" s="15" t="s">
        <v>19</v>
      </c>
      <c r="E19" s="15" t="s">
        <v>19</v>
      </c>
      <c r="F19" s="15" t="s">
        <v>19</v>
      </c>
      <c r="G19" s="15" t="s">
        <v>19</v>
      </c>
      <c r="H19" s="16" t="s">
        <v>19</v>
      </c>
    </row>
    <row r="20" customFormat="false" ht="20.1" hidden="false" customHeight="true" outlineLevel="0" collapsed="false">
      <c r="A20" s="27" t="s">
        <v>23</v>
      </c>
      <c r="B20" s="17" t="n">
        <v>29173</v>
      </c>
      <c r="C20" s="17" t="n">
        <v>9518</v>
      </c>
      <c r="D20" s="17" t="n">
        <v>52541</v>
      </c>
      <c r="E20" s="17" t="n">
        <v>44558</v>
      </c>
      <c r="F20" s="17" t="n">
        <v>6439</v>
      </c>
      <c r="G20" s="17" t="n">
        <v>6165</v>
      </c>
      <c r="H20" s="19" t="n">
        <v>2331</v>
      </c>
    </row>
    <row r="21" customFormat="false" ht="20.1" hidden="false" customHeight="true" outlineLevel="0" collapsed="false">
      <c r="A21" s="27" t="s">
        <v>24</v>
      </c>
      <c r="B21" s="18" t="n">
        <v>33443</v>
      </c>
      <c r="C21" s="18" t="n">
        <v>5169</v>
      </c>
      <c r="D21" s="18" t="n">
        <v>55733</v>
      </c>
      <c r="E21" s="18" t="n">
        <v>51767</v>
      </c>
      <c r="F21" s="18" t="n">
        <v>2152</v>
      </c>
      <c r="G21" s="18" t="n">
        <v>1742</v>
      </c>
      <c r="H21" s="20" t="n">
        <v>1841</v>
      </c>
    </row>
    <row r="22" customFormat="false" ht="20.1" hidden="false" customHeight="true" outlineLevel="0" collapsed="false">
      <c r="A22" s="27" t="s">
        <v>25</v>
      </c>
      <c r="B22" s="28" t="n">
        <v>27113</v>
      </c>
      <c r="C22" s="28" t="n">
        <v>9134</v>
      </c>
      <c r="D22" s="28" t="n">
        <v>9788</v>
      </c>
      <c r="E22" s="28" t="n">
        <v>9008</v>
      </c>
      <c r="F22" s="28" t="n">
        <v>459</v>
      </c>
      <c r="G22" s="28" t="n">
        <v>2206</v>
      </c>
      <c r="H22" s="28" t="n">
        <v>-1226</v>
      </c>
    </row>
    <row r="23" customFormat="false" ht="20.1" hidden="false" customHeight="true" outlineLevel="0" collapsed="false">
      <c r="A23" s="27" t="s">
        <v>26</v>
      </c>
      <c r="B23" s="18" t="n">
        <v>20829</v>
      </c>
      <c r="C23" s="18" t="n">
        <v>5000</v>
      </c>
      <c r="D23" s="18" t="n">
        <v>20580</v>
      </c>
      <c r="E23" s="18" t="n">
        <v>18550</v>
      </c>
      <c r="F23" s="18" t="n">
        <v>1396</v>
      </c>
      <c r="G23" s="18" t="n">
        <v>964</v>
      </c>
      <c r="H23" s="20" t="n">
        <v>576</v>
      </c>
    </row>
    <row r="24" customFormat="false" ht="20.1" hidden="false" customHeight="true" outlineLevel="0" collapsed="false">
      <c r="A24" s="29" t="s">
        <v>27</v>
      </c>
      <c r="B24" s="30" t="n">
        <v>20839</v>
      </c>
      <c r="C24" s="30" t="n">
        <v>8561</v>
      </c>
      <c r="D24" s="30" t="n">
        <v>42109</v>
      </c>
      <c r="E24" s="30" t="n">
        <v>36417</v>
      </c>
      <c r="F24" s="30" t="n">
        <v>4921</v>
      </c>
      <c r="G24" s="30" t="n">
        <v>4609</v>
      </c>
      <c r="H24" s="31" t="n">
        <v>576</v>
      </c>
    </row>
  </sheetData>
  <mergeCells count="2">
    <mergeCell ref="A3:H3"/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jk02</cp:lastModifiedBy>
  <cp:lastPrinted>2005-05-30T01:07:58Z</cp:lastPrinted>
  <dcterms:modified xsi:type="dcterms:W3CDTF">2005-05-30T01:10:13Z</dcterms:modified>
  <cp:revision>0</cp:revision>
  <dc:subject/>
  <dc:title/>
</cp:coreProperties>
</file>