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J14-11" sheetId="1" state="visible" r:id="rId2"/>
  </sheets>
  <externalReferences>
    <externalReference r:id="rId3"/>
  </externalReferences>
  <definedNames>
    <definedName function="false" hidden="false" localSheetId="0" name="_xlnm.Print_Area" vbProcedure="false">'NJ14-11'!$A$1:$G$93</definedName>
    <definedName function="false" hidden="false" name="wrn_a_" vbProcedure="false">{#N/A,#N/A,FALSE,"NJ14-10"}</definedName>
    <definedName function="false" hidden="false" name="_Parse_Out" vbProcedure="false">'[1]NJ14-02'!$A$1286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name="A" vbProcedure="false">#REF!</definedName>
    <definedName function="false" hidden="false" name="\a" vbProcedure="false">#REF!</definedName>
    <definedName function="false" hidden="false" name="\d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r>
      <rPr>
        <b val="true"/>
        <sz val="16"/>
        <rFont val="宋体"/>
        <family val="0"/>
        <charset val="134"/>
      </rPr>
      <t xml:space="preserve">  13-4 </t>
    </r>
    <r>
      <rPr>
        <b val="true"/>
        <sz val="16"/>
        <rFont val="Noto Sans"/>
        <family val="2"/>
      </rPr>
      <t xml:space="preserve">限额以下批发零售贸易业商品销售总额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商品销</t>
  </si>
  <si>
    <t xml:space="preserve">项      目</t>
  </si>
  <si>
    <t xml:space="preserve">批  发</t>
  </si>
  <si>
    <t xml:space="preserve">零  售</t>
  </si>
  <si>
    <t xml:space="preserve">售总额</t>
  </si>
  <si>
    <t xml:space="preserve">总计</t>
  </si>
  <si>
    <t xml:space="preserve">一、批发业</t>
  </si>
  <si>
    <r>
      <rPr>
        <sz val="12"/>
        <color rgb="FF000000"/>
        <rFont val="Times New Roman"/>
        <family val="1"/>
      </rPr>
      <t xml:space="preserve">        #</t>
    </r>
    <r>
      <rPr>
        <sz val="12"/>
        <color rgb="FF000000"/>
        <rFont val="Noto Sans"/>
        <family val="2"/>
      </rPr>
      <t xml:space="preserve">国有及国有控股</t>
    </r>
  </si>
  <si>
    <t xml:space="preserve">    （一）按登记注册类型分组</t>
  </si>
  <si>
    <t xml:space="preserve">        内资企业</t>
  </si>
  <si>
    <t xml:space="preserve">           国有企业</t>
  </si>
  <si>
    <t xml:space="preserve">           集体企业</t>
  </si>
  <si>
    <t xml:space="preserve">           股份合作企业</t>
  </si>
  <si>
    <t xml:space="preserve">           联营企业</t>
  </si>
  <si>
    <t xml:space="preserve">           有限责任公司</t>
  </si>
  <si>
    <r>
      <rPr>
        <sz val="12"/>
        <color rgb="FF000000"/>
        <rFont val="Times New Roman"/>
        <family val="1"/>
      </rPr>
      <t xml:space="preserve">              #</t>
    </r>
    <r>
      <rPr>
        <sz val="12"/>
        <color rgb="FF000000"/>
        <rFont val="Noto Sans"/>
        <family val="2"/>
      </rPr>
      <t xml:space="preserve">其他有限责任公司</t>
    </r>
  </si>
  <si>
    <t xml:space="preserve">           股份有限公司</t>
  </si>
  <si>
    <t xml:space="preserve">           私营企业</t>
  </si>
  <si>
    <t xml:space="preserve">           其他企业</t>
  </si>
  <si>
    <t xml:space="preserve">   （二）按国民经济行业分</t>
  </si>
  <si>
    <t xml:space="preserve">    农畜产品批发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谷物、豆及薯类批发</t>
    </r>
  </si>
  <si>
    <t xml:space="preserve">        种子、饲料批发</t>
  </si>
  <si>
    <t xml:space="preserve">    食品、饮料及烟草制品批发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米、面制品及食用油批发</t>
    </r>
  </si>
  <si>
    <t xml:space="preserve">        盐及调味品批发</t>
  </si>
  <si>
    <t xml:space="preserve">    纺织、服装及日用品批发</t>
  </si>
  <si>
    <t xml:space="preserve">     医药及医疗器材批发</t>
  </si>
  <si>
    <t xml:space="preserve"> </t>
  </si>
  <si>
    <t xml:space="preserve">     矿产品、建材及化工产品批发</t>
  </si>
  <si>
    <t xml:space="preserve">         煤炭及制品批发</t>
  </si>
  <si>
    <t xml:space="preserve">        石油及制品批发</t>
  </si>
  <si>
    <t xml:space="preserve">        非金属矿及制品批发</t>
  </si>
  <si>
    <t xml:space="preserve">        金属及金属矿批发</t>
  </si>
  <si>
    <t xml:space="preserve">        建材批发</t>
  </si>
  <si>
    <t xml:space="preserve">        化肥批发</t>
  </si>
  <si>
    <t xml:space="preserve">        农药批发</t>
  </si>
  <si>
    <t xml:space="preserve">        其他化工产品批发</t>
  </si>
  <si>
    <t xml:space="preserve">    机械设备、五金交电及电子产品批发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农业机械批发</t>
    </r>
  </si>
  <si>
    <t xml:space="preserve">        汽车、摩托车及零配件批发</t>
  </si>
  <si>
    <t xml:space="preserve">        五金、交电批发</t>
  </si>
  <si>
    <t xml:space="preserve">        计算机、软件及辅助设备批发</t>
  </si>
  <si>
    <t xml:space="preserve">        其他机械设备及电子产品批发</t>
  </si>
  <si>
    <t xml:space="preserve">    贸易经纪与代理</t>
  </si>
  <si>
    <t xml:space="preserve">    其他批发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再生物资回收与批发</t>
    </r>
  </si>
  <si>
    <t xml:space="preserve">二、零售业</t>
  </si>
  <si>
    <t xml:space="preserve">    综合零售</t>
  </si>
  <si>
    <t xml:space="preserve">        百货零售</t>
  </si>
  <si>
    <t xml:space="preserve">        超级市场零售</t>
  </si>
  <si>
    <t xml:space="preserve">        其他综合零售</t>
  </si>
  <si>
    <t xml:space="preserve">    食品、饮料及烟草制品专门零售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粮油零售</t>
    </r>
  </si>
  <si>
    <t xml:space="preserve">        肉、禽、蛋及水产品零售</t>
  </si>
  <si>
    <t xml:space="preserve">    纺织、服装及日用品专门零售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纺织品及针织品零售</t>
    </r>
  </si>
  <si>
    <t xml:space="preserve">        服装零售</t>
  </si>
  <si>
    <t xml:space="preserve">        鞋帽零售</t>
  </si>
  <si>
    <t xml:space="preserve">    文化、体育用品及器材专门零售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文具用品零售</t>
    </r>
  </si>
  <si>
    <t xml:space="preserve">  </t>
  </si>
  <si>
    <t xml:space="preserve">        珠宝首饰零售</t>
  </si>
  <si>
    <t xml:space="preserve">    医药及医疗器材专门零售</t>
  </si>
  <si>
    <t xml:space="preserve">    汽车、摩托车、燃料及零配件专门零售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汽车零售</t>
    </r>
  </si>
  <si>
    <t xml:space="preserve">        摩托车及零配件零售</t>
  </si>
  <si>
    <t xml:space="preserve">    家用电器及电子产品专门零售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家用电器零售</t>
    </r>
  </si>
  <si>
    <t xml:space="preserve">        计算机、软件及辅助设备零售</t>
  </si>
  <si>
    <t xml:space="preserve">        通信设备零售</t>
  </si>
  <si>
    <t xml:space="preserve">    五金、家具及室内装修材料专门零售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五金零售</t>
    </r>
  </si>
  <si>
    <t xml:space="preserve">        家具零售</t>
  </si>
  <si>
    <t xml:space="preserve">        涂料零售</t>
  </si>
  <si>
    <t xml:space="preserve">    无店铺及其他零售</t>
  </si>
  <si>
    <r>
      <rPr>
        <sz val="12"/>
        <color rgb="FF000000"/>
        <rFont val="Times New Roman"/>
        <family val="1"/>
      </rPr>
      <t xml:space="preserve">      #</t>
    </r>
    <r>
      <rPr>
        <sz val="12"/>
        <color rgb="FF000000"/>
        <rFont val="Noto Sans"/>
        <family val="2"/>
      </rPr>
      <t xml:space="preserve">生活用燃料零售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Desktop/Y.Wang/Nj13/Nj14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4-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7" activeCellId="0" sqref="G7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33.55"/>
    <col collapsed="false" customWidth="true" hidden="true" outlineLevel="0" max="2" min="2" style="1" width="18.77"/>
    <col collapsed="false" customWidth="true" hidden="false" outlineLevel="0" max="3" min="3" style="1" width="18.55"/>
    <col collapsed="false" customWidth="true" hidden="true" outlineLevel="0" max="4" min="4" style="1" width="18.77"/>
    <col collapsed="false" customWidth="true" hidden="false" outlineLevel="0" max="5" min="5" style="1" width="18.55"/>
    <col collapsed="false" customWidth="true" hidden="true" outlineLevel="0" max="6" min="6" style="1" width="18.77"/>
    <col collapsed="false" customWidth="true" hidden="false" outlineLevel="0" max="7" min="7" style="1" width="18.77"/>
    <col collapsed="false" customWidth="false" hidden="false" outlineLevel="0" max="257" min="8" style="1" width="8.88"/>
  </cols>
  <sheetData>
    <row r="1" customFormat="false" ht="15.75" hidden="false" customHeight="false" outlineLevel="0" collapsed="false">
      <c r="C1" s="2"/>
    </row>
    <row r="3" s="4" customFormat="tru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20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G6" s="7" t="s">
        <v>2</v>
      </c>
    </row>
    <row r="7" customFormat="false" ht="18" hidden="false" customHeight="true" outlineLevel="0" collapsed="false">
      <c r="A7" s="8"/>
      <c r="B7" s="9"/>
      <c r="C7" s="9"/>
      <c r="D7" s="9"/>
      <c r="E7" s="9"/>
      <c r="F7" s="9"/>
      <c r="G7" s="10"/>
    </row>
    <row r="8" customFormat="false" ht="18" hidden="false" customHeight="true" outlineLevel="0" collapsed="false">
      <c r="A8" s="11"/>
      <c r="B8" s="12"/>
      <c r="C8" s="13" t="s">
        <v>3</v>
      </c>
      <c r="D8" s="14"/>
      <c r="E8" s="14"/>
      <c r="F8" s="14"/>
      <c r="G8" s="14"/>
    </row>
    <row r="9" customFormat="false" ht="18" hidden="false" customHeight="true" outlineLevel="0" collapsed="false">
      <c r="A9" s="15" t="s">
        <v>4</v>
      </c>
      <c r="B9" s="16"/>
      <c r="C9" s="16"/>
      <c r="D9" s="17"/>
      <c r="E9" s="18" t="s">
        <v>5</v>
      </c>
      <c r="F9" s="19"/>
      <c r="G9" s="20" t="s">
        <v>6</v>
      </c>
    </row>
    <row r="10" customFormat="false" ht="18" hidden="false" customHeight="true" outlineLevel="0" collapsed="false">
      <c r="A10" s="21"/>
      <c r="B10" s="12"/>
      <c r="C10" s="13" t="s">
        <v>7</v>
      </c>
      <c r="D10" s="22"/>
      <c r="E10" s="22"/>
      <c r="F10" s="23"/>
      <c r="G10" s="23"/>
    </row>
    <row r="11" customFormat="false" ht="18" hidden="false" customHeight="true" outlineLevel="0" collapsed="false">
      <c r="A11" s="24"/>
      <c r="B11" s="25"/>
      <c r="C11" s="26"/>
      <c r="D11" s="26"/>
      <c r="E11" s="26"/>
      <c r="F11" s="27"/>
      <c r="G11" s="27"/>
    </row>
    <row r="12" s="35" customFormat="true" ht="18" hidden="false" customHeight="true" outlineLevel="0" collapsed="false">
      <c r="A12" s="28" t="s">
        <v>8</v>
      </c>
      <c r="B12" s="29" t="n">
        <v>3068667</v>
      </c>
      <c r="C12" s="30" t="n">
        <f aca="false">B12/10</f>
        <v>306866.7</v>
      </c>
      <c r="D12" s="29" t="n">
        <v>2395015</v>
      </c>
      <c r="E12" s="31" t="n">
        <f aca="false">D12/10</f>
        <v>239501.5</v>
      </c>
      <c r="F12" s="32" t="n">
        <v>673652</v>
      </c>
      <c r="G12" s="33" t="n">
        <f aca="false">F12/10</f>
        <v>67365.2</v>
      </c>
      <c r="H12" s="34"/>
    </row>
    <row r="13" s="35" customFormat="true" ht="18" hidden="false" customHeight="true" outlineLevel="0" collapsed="false">
      <c r="A13" s="36" t="s">
        <v>9</v>
      </c>
      <c r="B13" s="37" t="n">
        <v>2572260</v>
      </c>
      <c r="C13" s="30" t="n">
        <f aca="false">B13/10</f>
        <v>257226</v>
      </c>
      <c r="D13" s="37" t="n">
        <v>2319276</v>
      </c>
      <c r="E13" s="30" t="n">
        <f aca="false">D13/10</f>
        <v>231927.6</v>
      </c>
      <c r="F13" s="38" t="n">
        <v>252984</v>
      </c>
      <c r="G13" s="33" t="n">
        <f aca="false">F13/10</f>
        <v>25298.4</v>
      </c>
      <c r="H13" s="34"/>
    </row>
    <row r="14" customFormat="false" ht="18" hidden="false" customHeight="true" outlineLevel="0" collapsed="false">
      <c r="A14" s="39" t="s">
        <v>10</v>
      </c>
      <c r="B14" s="40" t="n">
        <v>434096</v>
      </c>
      <c r="C14" s="41" t="n">
        <f aca="false">B14/10</f>
        <v>43409.6</v>
      </c>
      <c r="D14" s="40" t="n">
        <v>402710</v>
      </c>
      <c r="E14" s="41" t="n">
        <f aca="false">D14/10</f>
        <v>40271</v>
      </c>
      <c r="F14" s="42" t="n">
        <v>31386</v>
      </c>
      <c r="G14" s="43" t="n">
        <f aca="false">F14/10</f>
        <v>3138.6</v>
      </c>
      <c r="H14" s="34"/>
    </row>
    <row r="15" s="35" customFormat="true" ht="18" hidden="false" customHeight="true" outlineLevel="0" collapsed="false">
      <c r="A15" s="44" t="s">
        <v>11</v>
      </c>
      <c r="B15" s="40"/>
      <c r="C15" s="41"/>
      <c r="D15" s="40"/>
      <c r="E15" s="41"/>
      <c r="F15" s="42"/>
      <c r="G15" s="43"/>
      <c r="H15" s="34"/>
    </row>
    <row r="16" customFormat="false" ht="18" hidden="false" customHeight="true" outlineLevel="0" collapsed="false">
      <c r="A16" s="44" t="s">
        <v>12</v>
      </c>
      <c r="B16" s="40" t="n">
        <v>2572260</v>
      </c>
      <c r="C16" s="41" t="n">
        <f aca="false">B16/10</f>
        <v>257226</v>
      </c>
      <c r="D16" s="40" t="n">
        <v>2319276</v>
      </c>
      <c r="E16" s="41" t="n">
        <f aca="false">D16/10</f>
        <v>231927.6</v>
      </c>
      <c r="F16" s="42" t="n">
        <v>252984</v>
      </c>
      <c r="G16" s="43" t="n">
        <f aca="false">F16/10</f>
        <v>25298.4</v>
      </c>
      <c r="H16" s="34"/>
    </row>
    <row r="17" customFormat="false" ht="18" hidden="false" customHeight="true" outlineLevel="0" collapsed="false">
      <c r="A17" s="44" t="s">
        <v>13</v>
      </c>
      <c r="B17" s="40" t="n">
        <v>375829</v>
      </c>
      <c r="C17" s="41" t="n">
        <f aca="false">B17/10</f>
        <v>37582.9</v>
      </c>
      <c r="D17" s="40" t="n">
        <v>347763</v>
      </c>
      <c r="E17" s="41" t="n">
        <f aca="false">D17/10</f>
        <v>34776.3</v>
      </c>
      <c r="F17" s="42" t="n">
        <v>28066</v>
      </c>
      <c r="G17" s="43" t="n">
        <f aca="false">F17/10</f>
        <v>2806.6</v>
      </c>
      <c r="H17" s="34"/>
      <c r="I17" s="45"/>
      <c r="J17" s="45"/>
      <c r="K17" s="45"/>
    </row>
    <row r="18" customFormat="false" ht="18" hidden="false" customHeight="true" outlineLevel="0" collapsed="false">
      <c r="A18" s="44" t="s">
        <v>14</v>
      </c>
      <c r="B18" s="40" t="n">
        <v>642833</v>
      </c>
      <c r="C18" s="41" t="n">
        <f aca="false">B18/10</f>
        <v>64283.3</v>
      </c>
      <c r="D18" s="40" t="n">
        <v>491455</v>
      </c>
      <c r="E18" s="41" t="n">
        <f aca="false">D18/10</f>
        <v>49145.5</v>
      </c>
      <c r="F18" s="42" t="n">
        <v>151378</v>
      </c>
      <c r="G18" s="43" t="n">
        <f aca="false">F18/10</f>
        <v>15137.8</v>
      </c>
      <c r="H18" s="34"/>
    </row>
    <row r="19" customFormat="false" ht="18" hidden="false" customHeight="true" outlineLevel="0" collapsed="false">
      <c r="A19" s="44" t="s">
        <v>15</v>
      </c>
      <c r="B19" s="40" t="n">
        <v>146551</v>
      </c>
      <c r="C19" s="41" t="n">
        <f aca="false">B19/10</f>
        <v>14655.1</v>
      </c>
      <c r="D19" s="40" t="n">
        <v>145382</v>
      </c>
      <c r="E19" s="41" t="n">
        <f aca="false">D19/10</f>
        <v>14538.2</v>
      </c>
      <c r="F19" s="42" t="n">
        <v>1169</v>
      </c>
      <c r="G19" s="43" t="n">
        <f aca="false">F19/10</f>
        <v>116.9</v>
      </c>
      <c r="H19" s="34"/>
    </row>
    <row r="20" customFormat="false" ht="18" hidden="false" customHeight="true" outlineLevel="0" collapsed="false">
      <c r="A20" s="44" t="s">
        <v>16</v>
      </c>
      <c r="B20" s="40" t="n">
        <v>9214</v>
      </c>
      <c r="C20" s="41" t="n">
        <f aca="false">B20/10</f>
        <v>921.4</v>
      </c>
      <c r="D20" s="40" t="n">
        <v>9144</v>
      </c>
      <c r="E20" s="41" t="n">
        <f aca="false">D20/10</f>
        <v>914.4</v>
      </c>
      <c r="F20" s="42" t="n">
        <v>70</v>
      </c>
      <c r="G20" s="43" t="n">
        <f aca="false">F20/10</f>
        <v>7</v>
      </c>
      <c r="H20" s="34"/>
      <c r="I20" s="45"/>
      <c r="J20" s="45"/>
    </row>
    <row r="21" customFormat="false" ht="18" hidden="false" customHeight="true" outlineLevel="0" collapsed="false">
      <c r="A21" s="44" t="s">
        <v>17</v>
      </c>
      <c r="B21" s="40" t="n">
        <v>332033</v>
      </c>
      <c r="C21" s="41" t="n">
        <f aca="false">B21/10</f>
        <v>33203.3</v>
      </c>
      <c r="D21" s="40" t="n">
        <v>315559</v>
      </c>
      <c r="E21" s="41" t="n">
        <f aca="false">D21/10</f>
        <v>31555.9</v>
      </c>
      <c r="F21" s="42" t="n">
        <v>16474</v>
      </c>
      <c r="G21" s="43" t="n">
        <f aca="false">F21/10</f>
        <v>1647.4</v>
      </c>
      <c r="H21" s="34"/>
      <c r="I21" s="45"/>
      <c r="J21" s="45"/>
      <c r="K21" s="45"/>
    </row>
    <row r="22" customFormat="false" ht="18" hidden="false" customHeight="true" outlineLevel="0" collapsed="false">
      <c r="A22" s="39" t="s">
        <v>18</v>
      </c>
      <c r="B22" s="40" t="n">
        <v>324128</v>
      </c>
      <c r="C22" s="41" t="n">
        <f aca="false">B22/10</f>
        <v>32412.8</v>
      </c>
      <c r="D22" s="40" t="n">
        <v>307654</v>
      </c>
      <c r="E22" s="41" t="n">
        <f aca="false">D22/10</f>
        <v>30765.4</v>
      </c>
      <c r="F22" s="42" t="n">
        <v>16474</v>
      </c>
      <c r="G22" s="43" t="n">
        <f aca="false">F22/10</f>
        <v>1647.4</v>
      </c>
      <c r="H22" s="34"/>
      <c r="I22" s="45"/>
      <c r="J22" s="45"/>
      <c r="K22" s="45"/>
    </row>
    <row r="23" customFormat="false" ht="18" hidden="false" customHeight="true" outlineLevel="0" collapsed="false">
      <c r="A23" s="44" t="s">
        <v>19</v>
      </c>
      <c r="B23" s="40" t="n">
        <v>98777</v>
      </c>
      <c r="C23" s="41" t="n">
        <f aca="false">B23/10</f>
        <v>9877.7</v>
      </c>
      <c r="D23" s="40" t="n">
        <v>91822</v>
      </c>
      <c r="E23" s="41" t="n">
        <f aca="false">D23/10</f>
        <v>9182.2</v>
      </c>
      <c r="F23" s="42" t="n">
        <v>6955</v>
      </c>
      <c r="G23" s="43" t="n">
        <f aca="false">F23/10</f>
        <v>695.5</v>
      </c>
      <c r="H23" s="34"/>
    </row>
    <row r="24" customFormat="false" ht="18" hidden="false" customHeight="true" outlineLevel="0" collapsed="false">
      <c r="A24" s="44" t="s">
        <v>20</v>
      </c>
      <c r="B24" s="40" t="n">
        <v>896728</v>
      </c>
      <c r="C24" s="41" t="n">
        <f aca="false">B24/10</f>
        <v>89672.8</v>
      </c>
      <c r="D24" s="40" t="n">
        <v>854138</v>
      </c>
      <c r="E24" s="41" t="n">
        <f aca="false">D24/10</f>
        <v>85413.8</v>
      </c>
      <c r="F24" s="42" t="n">
        <v>42590</v>
      </c>
      <c r="G24" s="43" t="n">
        <f aca="false">F24/10</f>
        <v>4259</v>
      </c>
      <c r="H24" s="34"/>
    </row>
    <row r="25" customFormat="false" ht="15.75" hidden="false" customHeight="false" outlineLevel="0" collapsed="false">
      <c r="A25" s="44" t="s">
        <v>21</v>
      </c>
      <c r="B25" s="40" t="n">
        <v>70295</v>
      </c>
      <c r="C25" s="41" t="n">
        <f aca="false">B25/10</f>
        <v>7029.5</v>
      </c>
      <c r="D25" s="40" t="n">
        <v>64013</v>
      </c>
      <c r="E25" s="41" t="n">
        <f aca="false">D25/10</f>
        <v>6401.3</v>
      </c>
      <c r="F25" s="42" t="n">
        <v>6282</v>
      </c>
      <c r="G25" s="43" t="n">
        <f aca="false">F25/10</f>
        <v>628.2</v>
      </c>
      <c r="H25" s="34"/>
    </row>
    <row r="26" customFormat="false" ht="15.75" hidden="false" customHeight="false" outlineLevel="0" collapsed="false">
      <c r="A26" s="44" t="s">
        <v>22</v>
      </c>
      <c r="B26" s="40"/>
      <c r="C26" s="41"/>
      <c r="D26" s="40"/>
      <c r="E26" s="41"/>
      <c r="F26" s="42"/>
      <c r="G26" s="43"/>
      <c r="H26" s="34"/>
    </row>
    <row r="27" customFormat="false" ht="15.75" hidden="false" customHeight="false" outlineLevel="0" collapsed="false">
      <c r="A27" s="44" t="s">
        <v>23</v>
      </c>
      <c r="B27" s="40" t="n">
        <v>198334</v>
      </c>
      <c r="C27" s="41" t="n">
        <f aca="false">B27/10</f>
        <v>19833.4</v>
      </c>
      <c r="D27" s="40" t="n">
        <v>182657</v>
      </c>
      <c r="E27" s="41" t="n">
        <f aca="false">D27/10</f>
        <v>18265.7</v>
      </c>
      <c r="F27" s="42" t="n">
        <v>15677</v>
      </c>
      <c r="G27" s="43" t="n">
        <f aca="false">F27/10</f>
        <v>1567.7</v>
      </c>
      <c r="H27" s="34"/>
    </row>
    <row r="28" customFormat="false" ht="15.75" hidden="false" customHeight="false" outlineLevel="0" collapsed="false">
      <c r="A28" s="39" t="s">
        <v>24</v>
      </c>
      <c r="B28" s="40" t="n">
        <v>148889</v>
      </c>
      <c r="C28" s="41" t="n">
        <f aca="false">B28/10</f>
        <v>14888.9</v>
      </c>
      <c r="D28" s="40" t="n">
        <v>133909</v>
      </c>
      <c r="E28" s="41" t="n">
        <f aca="false">D28/10</f>
        <v>13390.9</v>
      </c>
      <c r="F28" s="42" t="n">
        <v>14980</v>
      </c>
      <c r="G28" s="43" t="n">
        <f aca="false">F28/10</f>
        <v>1498</v>
      </c>
      <c r="H28" s="34"/>
    </row>
    <row r="29" customFormat="false" ht="15.75" hidden="false" customHeight="false" outlineLevel="0" collapsed="false">
      <c r="A29" s="44" t="s">
        <v>25</v>
      </c>
      <c r="B29" s="40" t="n">
        <v>39788</v>
      </c>
      <c r="C29" s="41" t="n">
        <f aca="false">B29/10</f>
        <v>3978.8</v>
      </c>
      <c r="D29" s="40" t="n">
        <v>39191</v>
      </c>
      <c r="E29" s="41" t="n">
        <f aca="false">D29/10</f>
        <v>3919.1</v>
      </c>
      <c r="F29" s="42" t="n">
        <v>597</v>
      </c>
      <c r="G29" s="43" t="n">
        <f aca="false">F29/10</f>
        <v>59.7</v>
      </c>
      <c r="H29" s="34"/>
    </row>
    <row r="30" customFormat="false" ht="15.75" hidden="false" customHeight="false" outlineLevel="0" collapsed="false">
      <c r="A30" s="44" t="s">
        <v>26</v>
      </c>
      <c r="B30" s="40" t="n">
        <v>157128</v>
      </c>
      <c r="C30" s="41" t="n">
        <f aca="false">B30/10</f>
        <v>15712.8</v>
      </c>
      <c r="D30" s="40" t="n">
        <v>143471</v>
      </c>
      <c r="E30" s="41" t="n">
        <f aca="false">D30/10</f>
        <v>14347.1</v>
      </c>
      <c r="F30" s="42" t="n">
        <v>13657</v>
      </c>
      <c r="G30" s="43" t="n">
        <f aca="false">F30/10</f>
        <v>1365.7</v>
      </c>
      <c r="H30" s="34"/>
    </row>
    <row r="31" customFormat="false" ht="15.75" hidden="false" customHeight="false" outlineLevel="0" collapsed="false">
      <c r="A31" s="39" t="s">
        <v>27</v>
      </c>
      <c r="B31" s="40" t="n">
        <v>63383</v>
      </c>
      <c r="C31" s="41" t="n">
        <f aca="false">B31/10</f>
        <v>6338.3</v>
      </c>
      <c r="D31" s="40" t="n">
        <v>61527</v>
      </c>
      <c r="E31" s="41" t="n">
        <f aca="false">D31/10</f>
        <v>6152.7</v>
      </c>
      <c r="F31" s="42" t="n">
        <v>1856</v>
      </c>
      <c r="G31" s="43" t="n">
        <f aca="false">F31/10</f>
        <v>185.6</v>
      </c>
      <c r="H31" s="34"/>
    </row>
    <row r="32" customFormat="false" ht="15.75" hidden="false" customHeight="false" outlineLevel="0" collapsed="false">
      <c r="A32" s="44" t="s">
        <v>28</v>
      </c>
      <c r="B32" s="40" t="n">
        <v>33924</v>
      </c>
      <c r="C32" s="41" t="n">
        <f aca="false">B32/10</f>
        <v>3392.4</v>
      </c>
      <c r="D32" s="40" t="n">
        <v>32947</v>
      </c>
      <c r="E32" s="41" t="n">
        <f aca="false">D32/10</f>
        <v>3294.7</v>
      </c>
      <c r="F32" s="42" t="n">
        <v>977</v>
      </c>
      <c r="G32" s="43" t="n">
        <f aca="false">F32/10</f>
        <v>97.7</v>
      </c>
      <c r="H32" s="34"/>
    </row>
    <row r="33" customFormat="false" ht="15.75" hidden="false" customHeight="false" outlineLevel="0" collapsed="false">
      <c r="A33" s="44" t="s">
        <v>29</v>
      </c>
      <c r="B33" s="40" t="n">
        <v>14587</v>
      </c>
      <c r="C33" s="41" t="n">
        <f aca="false">B33/10</f>
        <v>1458.7</v>
      </c>
      <c r="D33" s="40" t="n">
        <v>12512</v>
      </c>
      <c r="E33" s="41" t="n">
        <f aca="false">D33/10</f>
        <v>1251.2</v>
      </c>
      <c r="F33" s="42" t="n">
        <v>2075</v>
      </c>
      <c r="G33" s="43" t="n">
        <f aca="false">F33/10</f>
        <v>207.5</v>
      </c>
      <c r="H33" s="34"/>
    </row>
    <row r="34" customFormat="false" ht="15.75" hidden="false" customHeight="false" outlineLevel="0" collapsed="false">
      <c r="A34" s="44" t="s">
        <v>30</v>
      </c>
      <c r="B34" s="40" t="n">
        <v>1334</v>
      </c>
      <c r="C34" s="41" t="n">
        <f aca="false">B34/10</f>
        <v>133.4</v>
      </c>
      <c r="D34" s="40" t="n">
        <v>1334</v>
      </c>
      <c r="E34" s="41" t="n">
        <f aca="false">D34/10</f>
        <v>133.4</v>
      </c>
      <c r="F34" s="42" t="n">
        <v>0</v>
      </c>
      <c r="G34" s="46" t="s">
        <v>31</v>
      </c>
      <c r="H34" s="34"/>
    </row>
    <row r="35" customFormat="false" ht="15.75" hidden="false" customHeight="false" outlineLevel="0" collapsed="false">
      <c r="A35" s="44" t="s">
        <v>32</v>
      </c>
      <c r="B35" s="40" t="n">
        <v>1744513</v>
      </c>
      <c r="C35" s="41" t="n">
        <f aca="false">B35/10</f>
        <v>174451.3</v>
      </c>
      <c r="D35" s="40" t="n">
        <v>1570219</v>
      </c>
      <c r="E35" s="41" t="n">
        <f aca="false">D35/10</f>
        <v>157021.9</v>
      </c>
      <c r="F35" s="42" t="n">
        <v>174294</v>
      </c>
      <c r="G35" s="43" t="n">
        <f aca="false">F35/10</f>
        <v>17429.4</v>
      </c>
      <c r="H35" s="34"/>
    </row>
    <row r="36" customFormat="false" ht="15.75" hidden="false" customHeight="false" outlineLevel="0" collapsed="false">
      <c r="A36" s="44" t="s">
        <v>33</v>
      </c>
      <c r="B36" s="40" t="n">
        <v>310603</v>
      </c>
      <c r="C36" s="41" t="n">
        <f aca="false">B36/10</f>
        <v>31060.3</v>
      </c>
      <c r="D36" s="40" t="n">
        <v>308523</v>
      </c>
      <c r="E36" s="41" t="n">
        <f aca="false">D36/10</f>
        <v>30852.3</v>
      </c>
      <c r="F36" s="42" t="n">
        <v>2080</v>
      </c>
      <c r="G36" s="43" t="n">
        <f aca="false">F36/10</f>
        <v>208</v>
      </c>
      <c r="H36" s="34"/>
    </row>
    <row r="37" customFormat="false" ht="15.75" hidden="false" customHeight="false" outlineLevel="0" collapsed="false">
      <c r="A37" s="44" t="s">
        <v>34</v>
      </c>
      <c r="B37" s="40" t="n">
        <v>33748</v>
      </c>
      <c r="C37" s="41" t="n">
        <f aca="false">B37/10</f>
        <v>3374.8</v>
      </c>
      <c r="D37" s="40" t="n">
        <v>32380</v>
      </c>
      <c r="E37" s="41" t="n">
        <f aca="false">D37/10</f>
        <v>3238</v>
      </c>
      <c r="F37" s="42" t="n">
        <v>1368</v>
      </c>
      <c r="G37" s="43" t="n">
        <f aca="false">F37/10</f>
        <v>136.8</v>
      </c>
      <c r="H37" s="34"/>
    </row>
    <row r="38" customFormat="false" ht="15.75" hidden="false" customHeight="false" outlineLevel="0" collapsed="false">
      <c r="A38" s="44" t="s">
        <v>35</v>
      </c>
      <c r="B38" s="40" t="n">
        <v>3031</v>
      </c>
      <c r="C38" s="41" t="n">
        <f aca="false">B38/10</f>
        <v>303.1</v>
      </c>
      <c r="D38" s="40" t="n">
        <v>1453</v>
      </c>
      <c r="E38" s="41" t="n">
        <f aca="false">D38/10</f>
        <v>145.3</v>
      </c>
      <c r="F38" s="42" t="n">
        <v>1578</v>
      </c>
      <c r="G38" s="43" t="n">
        <f aca="false">F38/10</f>
        <v>157.8</v>
      </c>
      <c r="H38" s="34"/>
    </row>
    <row r="39" customFormat="false" ht="15.75" hidden="false" customHeight="false" outlineLevel="0" collapsed="false">
      <c r="A39" s="44" t="s">
        <v>36</v>
      </c>
      <c r="B39" s="40" t="n">
        <v>937901</v>
      </c>
      <c r="C39" s="41" t="n">
        <f aca="false">B39/10</f>
        <v>93790.1</v>
      </c>
      <c r="D39" s="40" t="n">
        <v>919861</v>
      </c>
      <c r="E39" s="41" t="n">
        <f aca="false">D39/10</f>
        <v>91986.1</v>
      </c>
      <c r="F39" s="42" t="n">
        <v>18040</v>
      </c>
      <c r="G39" s="43" t="n">
        <f aca="false">F39/10</f>
        <v>1804</v>
      </c>
      <c r="H39" s="34"/>
    </row>
    <row r="40" customFormat="false" ht="15.75" hidden="false" customHeight="false" outlineLevel="0" collapsed="false">
      <c r="A40" s="44" t="s">
        <v>37</v>
      </c>
      <c r="B40" s="40" t="n">
        <v>79559</v>
      </c>
      <c r="C40" s="41" t="n">
        <f aca="false">B40/10</f>
        <v>7955.9</v>
      </c>
      <c r="D40" s="40" t="n">
        <v>54931</v>
      </c>
      <c r="E40" s="41" t="n">
        <f aca="false">D40/10</f>
        <v>5493.1</v>
      </c>
      <c r="F40" s="42" t="n">
        <v>24628</v>
      </c>
      <c r="G40" s="43" t="n">
        <f aca="false">F40/10</f>
        <v>2462.8</v>
      </c>
      <c r="H40" s="34"/>
    </row>
    <row r="41" customFormat="false" ht="15.75" hidden="false" customHeight="false" outlineLevel="0" collapsed="false">
      <c r="A41" s="44" t="s">
        <v>38</v>
      </c>
      <c r="B41" s="40" t="n">
        <v>321846</v>
      </c>
      <c r="C41" s="41" t="n">
        <f aca="false">B41/10</f>
        <v>32184.6</v>
      </c>
      <c r="D41" s="40" t="n">
        <v>205889</v>
      </c>
      <c r="E41" s="41" t="n">
        <f aca="false">D41/10</f>
        <v>20588.9</v>
      </c>
      <c r="F41" s="42" t="n">
        <v>115957</v>
      </c>
      <c r="G41" s="43" t="n">
        <f aca="false">F41/10</f>
        <v>11595.7</v>
      </c>
      <c r="H41" s="34"/>
      <c r="I41" s="45"/>
      <c r="J41" s="45"/>
      <c r="K41" s="45"/>
    </row>
    <row r="42" customFormat="false" ht="15.75" hidden="false" customHeight="false" outlineLevel="0" collapsed="false">
      <c r="A42" s="44" t="s">
        <v>39</v>
      </c>
      <c r="B42" s="40" t="n">
        <v>13671</v>
      </c>
      <c r="C42" s="41" t="n">
        <f aca="false">B42/10</f>
        <v>1367.1</v>
      </c>
      <c r="D42" s="40" t="n">
        <v>9744</v>
      </c>
      <c r="E42" s="41" t="n">
        <f aca="false">D42/10</f>
        <v>974.4</v>
      </c>
      <c r="F42" s="42" t="n">
        <v>3927</v>
      </c>
      <c r="G42" s="43" t="n">
        <f aca="false">F42/10</f>
        <v>392.7</v>
      </c>
      <c r="H42" s="34"/>
      <c r="I42" s="45"/>
      <c r="J42" s="45"/>
      <c r="K42" s="45"/>
    </row>
    <row r="43" customFormat="false" ht="15.75" hidden="false" customHeight="false" outlineLevel="0" collapsed="false">
      <c r="A43" s="44" t="s">
        <v>40</v>
      </c>
      <c r="B43" s="40" t="n">
        <v>44154</v>
      </c>
      <c r="C43" s="41" t="n">
        <f aca="false">B43/10</f>
        <v>4415.4</v>
      </c>
      <c r="D43" s="40" t="n">
        <v>37438</v>
      </c>
      <c r="E43" s="41" t="n">
        <f aca="false">D43/10</f>
        <v>3743.8</v>
      </c>
      <c r="F43" s="42" t="n">
        <v>6716</v>
      </c>
      <c r="G43" s="43" t="n">
        <f aca="false">F43/10</f>
        <v>671.6</v>
      </c>
      <c r="H43" s="34"/>
      <c r="I43" s="45"/>
      <c r="J43" s="45"/>
      <c r="K43" s="45"/>
    </row>
    <row r="44" customFormat="false" ht="15.75" hidden="false" customHeight="false" outlineLevel="0" collapsed="false">
      <c r="A44" s="44" t="s">
        <v>41</v>
      </c>
      <c r="B44" s="40" t="n">
        <v>292667</v>
      </c>
      <c r="C44" s="41" t="n">
        <f aca="false">B44/10</f>
        <v>29266.7</v>
      </c>
      <c r="D44" s="40" t="n">
        <v>257534</v>
      </c>
      <c r="E44" s="41" t="n">
        <f aca="false">D44/10</f>
        <v>25753.4</v>
      </c>
      <c r="F44" s="42" t="n">
        <v>35133</v>
      </c>
      <c r="G44" s="43" t="n">
        <f aca="false">F44/10</f>
        <v>3513.3</v>
      </c>
      <c r="H44" s="34"/>
      <c r="I44" s="45"/>
      <c r="J44" s="45"/>
      <c r="K44" s="45"/>
    </row>
    <row r="45" customFormat="false" ht="15.75" hidden="false" customHeight="false" outlineLevel="0" collapsed="false">
      <c r="A45" s="39" t="s">
        <v>42</v>
      </c>
      <c r="B45" s="40" t="n">
        <v>38705</v>
      </c>
      <c r="C45" s="41" t="n">
        <f aca="false">B45/10</f>
        <v>3870.5</v>
      </c>
      <c r="D45" s="40" t="n">
        <v>36360</v>
      </c>
      <c r="E45" s="41" t="n">
        <f aca="false">D45/10</f>
        <v>3636</v>
      </c>
      <c r="F45" s="42" t="n">
        <v>2345</v>
      </c>
      <c r="G45" s="43" t="n">
        <f aca="false">F45/10</f>
        <v>234.5</v>
      </c>
      <c r="H45" s="34"/>
      <c r="I45" s="45"/>
      <c r="J45" s="45"/>
      <c r="K45" s="45"/>
    </row>
    <row r="46" customFormat="false" ht="15.75" hidden="false" customHeight="false" outlineLevel="0" collapsed="false">
      <c r="A46" s="44" t="s">
        <v>43</v>
      </c>
      <c r="B46" s="40" t="n">
        <v>71120</v>
      </c>
      <c r="C46" s="41" t="n">
        <f aca="false">B46/10</f>
        <v>7112</v>
      </c>
      <c r="D46" s="40" t="n">
        <v>70204</v>
      </c>
      <c r="E46" s="41" t="n">
        <f aca="false">D46/10</f>
        <v>7020.4</v>
      </c>
      <c r="F46" s="42" t="n">
        <v>916</v>
      </c>
      <c r="G46" s="43" t="n">
        <f aca="false">F46/10</f>
        <v>91.6</v>
      </c>
      <c r="H46" s="34"/>
      <c r="I46" s="45"/>
      <c r="J46" s="45"/>
      <c r="K46" s="45"/>
    </row>
    <row r="47" customFormat="false" ht="15.75" hidden="false" customHeight="false" outlineLevel="0" collapsed="false">
      <c r="A47" s="44" t="s">
        <v>44</v>
      </c>
      <c r="B47" s="40" t="n">
        <v>95431</v>
      </c>
      <c r="C47" s="41" t="n">
        <f aca="false">B47/10</f>
        <v>9543.1</v>
      </c>
      <c r="D47" s="40" t="n">
        <v>86776</v>
      </c>
      <c r="E47" s="41" t="n">
        <f aca="false">D47/10</f>
        <v>8677.6</v>
      </c>
      <c r="F47" s="42" t="n">
        <v>8655</v>
      </c>
      <c r="G47" s="43" t="n">
        <f aca="false">F47/10</f>
        <v>865.5</v>
      </c>
      <c r="H47" s="34"/>
      <c r="I47" s="45"/>
      <c r="J47" s="45"/>
      <c r="K47" s="45"/>
    </row>
    <row r="48" customFormat="false" ht="15.75" hidden="false" customHeight="false" outlineLevel="0" collapsed="false">
      <c r="A48" s="44" t="s">
        <v>45</v>
      </c>
      <c r="B48" s="40" t="n">
        <v>16087</v>
      </c>
      <c r="C48" s="41" t="n">
        <f aca="false">B48/10</f>
        <v>1608.7</v>
      </c>
      <c r="D48" s="40" t="n">
        <v>4932</v>
      </c>
      <c r="E48" s="41" t="n">
        <f aca="false">D48/10</f>
        <v>493.2</v>
      </c>
      <c r="F48" s="42" t="n">
        <v>11155</v>
      </c>
      <c r="G48" s="43" t="n">
        <f aca="false">F48/10</f>
        <v>1115.5</v>
      </c>
      <c r="H48" s="34"/>
      <c r="I48" s="45"/>
      <c r="J48" s="45"/>
      <c r="K48" s="45"/>
    </row>
    <row r="49" customFormat="false" ht="15.75" hidden="false" customHeight="false" outlineLevel="0" collapsed="false">
      <c r="A49" s="44" t="s">
        <v>46</v>
      </c>
      <c r="B49" s="40" t="n">
        <v>67876</v>
      </c>
      <c r="C49" s="41" t="n">
        <f aca="false">B49/10</f>
        <v>6787.6</v>
      </c>
      <c r="D49" s="40" t="n">
        <v>56174</v>
      </c>
      <c r="E49" s="41" t="n">
        <f aca="false">D49/10</f>
        <v>5617.4</v>
      </c>
      <c r="F49" s="42" t="n">
        <v>11702</v>
      </c>
      <c r="G49" s="43" t="n">
        <f aca="false">F49/10</f>
        <v>1170.2</v>
      </c>
      <c r="H49" s="34"/>
      <c r="I49" s="45"/>
      <c r="J49" s="45"/>
      <c r="K49" s="45"/>
    </row>
    <row r="50" customFormat="false" ht="15.75" hidden="false" customHeight="false" outlineLevel="0" collapsed="false">
      <c r="A50" s="44" t="s">
        <v>47</v>
      </c>
      <c r="B50" s="40" t="n">
        <v>850</v>
      </c>
      <c r="C50" s="41" t="n">
        <f aca="false">B50/10</f>
        <v>85</v>
      </c>
      <c r="D50" s="40" t="n">
        <v>850</v>
      </c>
      <c r="E50" s="41" t="n">
        <f aca="false">D50/10</f>
        <v>85</v>
      </c>
      <c r="F50" s="42" t="n">
        <v>0</v>
      </c>
      <c r="G50" s="46" t="s">
        <v>31</v>
      </c>
      <c r="H50" s="34"/>
      <c r="I50" s="45"/>
      <c r="J50" s="45"/>
      <c r="K50" s="45"/>
    </row>
    <row r="51" customFormat="false" ht="15.75" hidden="false" customHeight="false" outlineLevel="0" collapsed="false">
      <c r="A51" s="44" t="s">
        <v>48</v>
      </c>
      <c r="B51" s="40" t="n">
        <v>162847</v>
      </c>
      <c r="C51" s="41" t="n">
        <f aca="false">B51/10</f>
        <v>16284.7</v>
      </c>
      <c r="D51" s="40" t="n">
        <v>150699</v>
      </c>
      <c r="E51" s="41" t="n">
        <f aca="false">D51/10</f>
        <v>15069.9</v>
      </c>
      <c r="F51" s="42" t="n">
        <v>12148</v>
      </c>
      <c r="G51" s="43" t="n">
        <f aca="false">F51/10</f>
        <v>1214.8</v>
      </c>
      <c r="H51" s="34"/>
      <c r="I51" s="45"/>
      <c r="J51" s="45"/>
      <c r="K51" s="45"/>
    </row>
    <row r="52" customFormat="false" ht="15.75" hidden="false" customHeight="false" outlineLevel="0" collapsed="false">
      <c r="A52" s="39" t="s">
        <v>49</v>
      </c>
      <c r="B52" s="40" t="n">
        <v>146665</v>
      </c>
      <c r="C52" s="41" t="n">
        <f aca="false">B52/10</f>
        <v>14666.5</v>
      </c>
      <c r="D52" s="40" t="n">
        <v>144845</v>
      </c>
      <c r="E52" s="41" t="n">
        <f aca="false">D52/10</f>
        <v>14484.5</v>
      </c>
      <c r="F52" s="42" t="n">
        <v>1820</v>
      </c>
      <c r="G52" s="43" t="n">
        <f aca="false">F52/10</f>
        <v>182</v>
      </c>
      <c r="H52" s="34"/>
      <c r="I52" s="45"/>
      <c r="J52" s="45"/>
      <c r="K52" s="45"/>
    </row>
    <row r="53" customFormat="false" ht="14.25" hidden="false" customHeight="false" outlineLevel="0" collapsed="false">
      <c r="A53" s="36" t="s">
        <v>50</v>
      </c>
      <c r="B53" s="37" t="n">
        <v>496407</v>
      </c>
      <c r="C53" s="30" t="n">
        <f aca="false">B53/10</f>
        <v>49640.7</v>
      </c>
      <c r="D53" s="37" t="n">
        <v>75739</v>
      </c>
      <c r="E53" s="30" t="n">
        <f aca="false">D53/10</f>
        <v>7573.9</v>
      </c>
      <c r="F53" s="38" t="n">
        <v>420668</v>
      </c>
      <c r="G53" s="33" t="n">
        <f aca="false">F53/10</f>
        <v>42066.8</v>
      </c>
      <c r="H53" s="34"/>
      <c r="I53" s="45"/>
      <c r="J53" s="45"/>
      <c r="K53" s="45"/>
    </row>
    <row r="54" customFormat="false" ht="15.75" hidden="false" customHeight="false" outlineLevel="0" collapsed="false">
      <c r="A54" s="39" t="s">
        <v>10</v>
      </c>
      <c r="B54" s="40" t="n">
        <v>68348</v>
      </c>
      <c r="C54" s="41" t="n">
        <f aca="false">B54/10</f>
        <v>6834.8</v>
      </c>
      <c r="D54" s="40" t="n">
        <v>17318</v>
      </c>
      <c r="E54" s="41" t="n">
        <f aca="false">D54/10</f>
        <v>1731.8</v>
      </c>
      <c r="F54" s="42" t="n">
        <v>51030</v>
      </c>
      <c r="G54" s="43" t="n">
        <f aca="false">F54/10</f>
        <v>5103</v>
      </c>
      <c r="H54" s="34"/>
    </row>
    <row r="55" customFormat="false" ht="15.75" hidden="false" customHeight="false" outlineLevel="0" collapsed="false">
      <c r="A55" s="44" t="s">
        <v>11</v>
      </c>
      <c r="B55" s="40"/>
      <c r="C55" s="47" t="s">
        <v>31</v>
      </c>
      <c r="D55" s="40"/>
      <c r="E55" s="47" t="s">
        <v>31</v>
      </c>
      <c r="F55" s="42"/>
      <c r="G55" s="46" t="s">
        <v>31</v>
      </c>
      <c r="H55" s="34"/>
    </row>
    <row r="56" customFormat="false" ht="15.75" hidden="false" customHeight="false" outlineLevel="0" collapsed="false">
      <c r="A56" s="44" t="s">
        <v>12</v>
      </c>
      <c r="B56" s="40" t="n">
        <v>496407</v>
      </c>
      <c r="C56" s="41" t="n">
        <f aca="false">B56/10</f>
        <v>49640.7</v>
      </c>
      <c r="D56" s="40" t="n">
        <v>75739</v>
      </c>
      <c r="E56" s="41" t="n">
        <f aca="false">D56/10</f>
        <v>7573.9</v>
      </c>
      <c r="F56" s="42" t="n">
        <v>420668</v>
      </c>
      <c r="G56" s="43" t="n">
        <f aca="false">F56/10</f>
        <v>42066.8</v>
      </c>
      <c r="H56" s="34"/>
    </row>
    <row r="57" customFormat="false" ht="15.75" hidden="false" customHeight="false" outlineLevel="0" collapsed="false">
      <c r="A57" s="44" t="s">
        <v>13</v>
      </c>
      <c r="B57" s="40" t="n">
        <v>67197</v>
      </c>
      <c r="C57" s="41" t="n">
        <f aca="false">B57/10</f>
        <v>6719.7</v>
      </c>
      <c r="D57" s="40" t="n">
        <v>16167</v>
      </c>
      <c r="E57" s="41" t="n">
        <f aca="false">D57/10</f>
        <v>1616.7</v>
      </c>
      <c r="F57" s="42" t="n">
        <v>51030</v>
      </c>
      <c r="G57" s="43" t="n">
        <f aca="false">F57/10</f>
        <v>5103</v>
      </c>
      <c r="H57" s="34"/>
    </row>
    <row r="58" customFormat="false" ht="15.75" hidden="false" customHeight="false" outlineLevel="0" collapsed="false">
      <c r="A58" s="44" t="s">
        <v>14</v>
      </c>
      <c r="B58" s="40" t="n">
        <v>149428</v>
      </c>
      <c r="C58" s="41" t="n">
        <f aca="false">B58/10</f>
        <v>14942.8</v>
      </c>
      <c r="D58" s="40" t="n">
        <v>35979</v>
      </c>
      <c r="E58" s="41" t="n">
        <f aca="false">D58/10</f>
        <v>3597.9</v>
      </c>
      <c r="F58" s="42" t="n">
        <v>113449</v>
      </c>
      <c r="G58" s="43" t="n">
        <f aca="false">F58/10</f>
        <v>11344.9</v>
      </c>
      <c r="H58" s="34"/>
    </row>
    <row r="59" customFormat="false" ht="15.75" hidden="false" customHeight="false" outlineLevel="0" collapsed="false">
      <c r="A59" s="44" t="s">
        <v>15</v>
      </c>
      <c r="B59" s="40" t="n">
        <v>3495</v>
      </c>
      <c r="C59" s="41" t="n">
        <f aca="false">B59/10</f>
        <v>349.5</v>
      </c>
      <c r="D59" s="40" t="n">
        <v>0</v>
      </c>
      <c r="E59" s="47" t="s">
        <v>31</v>
      </c>
      <c r="F59" s="42" t="n">
        <v>3495</v>
      </c>
      <c r="G59" s="43" t="n">
        <f aca="false">F59/10</f>
        <v>349.5</v>
      </c>
      <c r="H59" s="34"/>
    </row>
    <row r="60" customFormat="false" ht="15.75" hidden="false" customHeight="false" outlineLevel="0" collapsed="false">
      <c r="A60" s="44" t="s">
        <v>17</v>
      </c>
      <c r="B60" s="40" t="n">
        <v>41377</v>
      </c>
      <c r="C60" s="41" t="n">
        <f aca="false">B60/10</f>
        <v>4137.7</v>
      </c>
      <c r="D60" s="40" t="n">
        <v>7080</v>
      </c>
      <c r="E60" s="41" t="n">
        <f aca="false">D60/10</f>
        <v>708</v>
      </c>
      <c r="F60" s="42" t="n">
        <v>34297</v>
      </c>
      <c r="G60" s="43" t="n">
        <f aca="false">F60/10</f>
        <v>3429.7</v>
      </c>
      <c r="H60" s="34"/>
    </row>
    <row r="61" customFormat="false" ht="15.75" hidden="false" customHeight="false" outlineLevel="0" collapsed="false">
      <c r="A61" s="44" t="s">
        <v>19</v>
      </c>
      <c r="B61" s="40" t="n">
        <v>16233</v>
      </c>
      <c r="C61" s="41" t="n">
        <f aca="false">B61/10</f>
        <v>1623.3</v>
      </c>
      <c r="D61" s="40" t="n">
        <v>0</v>
      </c>
      <c r="E61" s="47" t="s">
        <v>31</v>
      </c>
      <c r="F61" s="42" t="n">
        <v>16233</v>
      </c>
      <c r="G61" s="43" t="n">
        <f aca="false">F61/10</f>
        <v>1623.3</v>
      </c>
      <c r="H61" s="34"/>
    </row>
    <row r="62" customFormat="false" ht="15.75" hidden="false" customHeight="false" outlineLevel="0" collapsed="false">
      <c r="A62" s="44" t="s">
        <v>20</v>
      </c>
      <c r="B62" s="40" t="n">
        <v>211885</v>
      </c>
      <c r="C62" s="41" t="n">
        <f aca="false">B62/10</f>
        <v>21188.5</v>
      </c>
      <c r="D62" s="40" t="n">
        <v>16213</v>
      </c>
      <c r="E62" s="41" t="n">
        <f aca="false">D62/10</f>
        <v>1621.3</v>
      </c>
      <c r="F62" s="42" t="n">
        <v>195672</v>
      </c>
      <c r="G62" s="43" t="n">
        <f aca="false">F62/10</f>
        <v>19567.2</v>
      </c>
      <c r="H62" s="34"/>
    </row>
    <row r="63" customFormat="false" ht="15.75" hidden="false" customHeight="false" outlineLevel="0" collapsed="false">
      <c r="A63" s="44" t="s">
        <v>21</v>
      </c>
      <c r="B63" s="40" t="n">
        <v>6792</v>
      </c>
      <c r="C63" s="41" t="n">
        <f aca="false">B63/10</f>
        <v>679.2</v>
      </c>
      <c r="D63" s="40" t="n">
        <v>300</v>
      </c>
      <c r="E63" s="41" t="n">
        <f aca="false">D63/10</f>
        <v>30</v>
      </c>
      <c r="F63" s="42" t="n">
        <v>6492</v>
      </c>
      <c r="G63" s="43" t="n">
        <f aca="false">F63/10</f>
        <v>649.2</v>
      </c>
      <c r="H63" s="34"/>
    </row>
    <row r="64" customFormat="false" ht="15.75" hidden="false" customHeight="false" outlineLevel="0" collapsed="false">
      <c r="A64" s="44" t="s">
        <v>22</v>
      </c>
      <c r="B64" s="40"/>
      <c r="C64" s="41"/>
      <c r="D64" s="40"/>
      <c r="E64" s="47" t="s">
        <v>31</v>
      </c>
      <c r="F64" s="42"/>
      <c r="G64" s="46" t="s">
        <v>31</v>
      </c>
      <c r="H64" s="34"/>
    </row>
    <row r="65" customFormat="false" ht="15.75" hidden="false" customHeight="false" outlineLevel="0" collapsed="false">
      <c r="A65" s="44" t="s">
        <v>51</v>
      </c>
      <c r="B65" s="40" t="n">
        <v>196767</v>
      </c>
      <c r="C65" s="41" t="n">
        <f aca="false">B65/10</f>
        <v>19676.7</v>
      </c>
      <c r="D65" s="40" t="n">
        <v>38597</v>
      </c>
      <c r="E65" s="41" t="n">
        <f aca="false">D65/10</f>
        <v>3859.7</v>
      </c>
      <c r="F65" s="42" t="n">
        <v>158170</v>
      </c>
      <c r="G65" s="43" t="n">
        <f aca="false">F65/10</f>
        <v>15817</v>
      </c>
    </row>
    <row r="66" customFormat="false" ht="15.75" hidden="false" customHeight="false" outlineLevel="0" collapsed="false">
      <c r="A66" s="44" t="s">
        <v>52</v>
      </c>
      <c r="B66" s="40" t="n">
        <v>66000</v>
      </c>
      <c r="C66" s="41" t="n">
        <f aca="false">B66/10</f>
        <v>6600</v>
      </c>
      <c r="D66" s="40" t="n">
        <v>14696</v>
      </c>
      <c r="E66" s="41" t="n">
        <f aca="false">D66/10</f>
        <v>1469.6</v>
      </c>
      <c r="F66" s="42" t="n">
        <v>51304</v>
      </c>
      <c r="G66" s="43" t="n">
        <f aca="false">F66/10</f>
        <v>5130.4</v>
      </c>
    </row>
    <row r="67" customFormat="false" ht="15.75" hidden="false" customHeight="false" outlineLevel="0" collapsed="false">
      <c r="A67" s="44" t="s">
        <v>53</v>
      </c>
      <c r="B67" s="40" t="n">
        <v>41757</v>
      </c>
      <c r="C67" s="41" t="n">
        <f aca="false">B67/10</f>
        <v>4175.7</v>
      </c>
      <c r="D67" s="40" t="n">
        <v>0</v>
      </c>
      <c r="E67" s="47" t="s">
        <v>31</v>
      </c>
      <c r="F67" s="42" t="n">
        <v>41757</v>
      </c>
      <c r="G67" s="43" t="n">
        <f aca="false">F67/10</f>
        <v>4175.7</v>
      </c>
    </row>
    <row r="68" customFormat="false" ht="15.75" hidden="false" customHeight="false" outlineLevel="0" collapsed="false">
      <c r="A68" s="44" t="s">
        <v>54</v>
      </c>
      <c r="B68" s="40" t="n">
        <v>89010</v>
      </c>
      <c r="C68" s="41" t="n">
        <f aca="false">B68/10</f>
        <v>8901</v>
      </c>
      <c r="D68" s="40" t="n">
        <v>23901</v>
      </c>
      <c r="E68" s="41" t="n">
        <f aca="false">D68/10</f>
        <v>2390.1</v>
      </c>
      <c r="F68" s="42" t="n">
        <v>65109</v>
      </c>
      <c r="G68" s="43" t="n">
        <f aca="false">F68/10</f>
        <v>6510.9</v>
      </c>
    </row>
    <row r="69" customFormat="false" ht="15.75" hidden="false" customHeight="false" outlineLevel="0" collapsed="false">
      <c r="A69" s="44" t="s">
        <v>55</v>
      </c>
      <c r="B69" s="40" t="n">
        <v>42893</v>
      </c>
      <c r="C69" s="41" t="n">
        <f aca="false">B69/10</f>
        <v>4289.3</v>
      </c>
      <c r="D69" s="40" t="n">
        <v>11766</v>
      </c>
      <c r="E69" s="41" t="n">
        <f aca="false">D69/10</f>
        <v>1176.6</v>
      </c>
      <c r="F69" s="42" t="n">
        <v>31127</v>
      </c>
      <c r="G69" s="43" t="n">
        <f aca="false">F69/10</f>
        <v>3112.7</v>
      </c>
    </row>
    <row r="70" customFormat="false" ht="15.75" hidden="false" customHeight="false" outlineLevel="0" collapsed="false">
      <c r="A70" s="39" t="s">
        <v>56</v>
      </c>
      <c r="B70" s="40" t="n">
        <v>18279</v>
      </c>
      <c r="C70" s="41" t="n">
        <f aca="false">B70/10</f>
        <v>1827.9</v>
      </c>
      <c r="D70" s="40" t="n">
        <v>11766</v>
      </c>
      <c r="E70" s="41" t="n">
        <f aca="false">D70/10</f>
        <v>1176.6</v>
      </c>
      <c r="F70" s="42" t="n">
        <v>6513</v>
      </c>
      <c r="G70" s="43" t="n">
        <f aca="false">F70/10</f>
        <v>651.3</v>
      </c>
    </row>
    <row r="71" customFormat="false" ht="15.75" hidden="false" customHeight="false" outlineLevel="0" collapsed="false">
      <c r="A71" s="44" t="s">
        <v>57</v>
      </c>
      <c r="B71" s="40" t="n">
        <v>16892</v>
      </c>
      <c r="C71" s="41" t="n">
        <f aca="false">B71/10</f>
        <v>1689.2</v>
      </c>
      <c r="D71" s="40" t="n">
        <v>0</v>
      </c>
      <c r="E71" s="47" t="s">
        <v>31</v>
      </c>
      <c r="F71" s="42" t="n">
        <v>16892</v>
      </c>
      <c r="G71" s="43" t="n">
        <f aca="false">F71/10</f>
        <v>1689.2</v>
      </c>
    </row>
    <row r="72" customFormat="false" ht="15.75" hidden="false" customHeight="false" outlineLevel="0" collapsed="false">
      <c r="A72" s="44" t="s">
        <v>58</v>
      </c>
      <c r="B72" s="40" t="n">
        <v>65780</v>
      </c>
      <c r="C72" s="41" t="n">
        <f aca="false">B72/10</f>
        <v>6578</v>
      </c>
      <c r="D72" s="40" t="n">
        <v>12103</v>
      </c>
      <c r="E72" s="41" t="n">
        <f aca="false">D72/10</f>
        <v>1210.3</v>
      </c>
      <c r="F72" s="42" t="n">
        <v>53677</v>
      </c>
      <c r="G72" s="43" t="n">
        <f aca="false">F72/10</f>
        <v>5367.7</v>
      </c>
      <c r="H72" s="48"/>
      <c r="I72" s="48"/>
    </row>
    <row r="73" customFormat="false" ht="15.75" hidden="false" customHeight="false" outlineLevel="0" collapsed="false">
      <c r="A73" s="39" t="s">
        <v>59</v>
      </c>
      <c r="B73" s="40" t="n">
        <v>14353</v>
      </c>
      <c r="C73" s="41" t="n">
        <f aca="false">B73/10</f>
        <v>1435.3</v>
      </c>
      <c r="D73" s="40" t="n">
        <v>4000</v>
      </c>
      <c r="E73" s="41" t="n">
        <f aca="false">D73/10</f>
        <v>400</v>
      </c>
      <c r="F73" s="42" t="n">
        <v>10353</v>
      </c>
      <c r="G73" s="43" t="n">
        <f aca="false">F73/10</f>
        <v>1035.3</v>
      </c>
    </row>
    <row r="74" customFormat="false" ht="15.75" hidden="false" customHeight="false" outlineLevel="0" collapsed="false">
      <c r="A74" s="44" t="s">
        <v>60</v>
      </c>
      <c r="B74" s="40" t="n">
        <v>24416</v>
      </c>
      <c r="C74" s="41" t="n">
        <f aca="false">B74/10</f>
        <v>2441.6</v>
      </c>
      <c r="D74" s="40" t="n">
        <v>117</v>
      </c>
      <c r="E74" s="41" t="n">
        <f aca="false">D74/10</f>
        <v>11.7</v>
      </c>
      <c r="F74" s="42" t="n">
        <v>24299</v>
      </c>
      <c r="G74" s="43" t="n">
        <f aca="false">F74/10</f>
        <v>2429.9</v>
      </c>
    </row>
    <row r="75" customFormat="false" ht="15.75" hidden="false" customHeight="false" outlineLevel="0" collapsed="false">
      <c r="A75" s="44" t="s">
        <v>61</v>
      </c>
      <c r="B75" s="40" t="n">
        <v>9034</v>
      </c>
      <c r="C75" s="41" t="n">
        <f aca="false">B75/10</f>
        <v>903.4</v>
      </c>
      <c r="D75" s="40" t="n">
        <v>2105</v>
      </c>
      <c r="E75" s="41" t="n">
        <f aca="false">D75/10</f>
        <v>210.5</v>
      </c>
      <c r="F75" s="42" t="n">
        <v>6929</v>
      </c>
      <c r="G75" s="43" t="n">
        <f aca="false">F75/10</f>
        <v>692.9</v>
      </c>
    </row>
    <row r="76" customFormat="false" ht="15.75" hidden="false" customHeight="false" outlineLevel="0" collapsed="false">
      <c r="A76" s="44" t="s">
        <v>62</v>
      </c>
      <c r="B76" s="40" t="n">
        <v>9466</v>
      </c>
      <c r="C76" s="41" t="n">
        <f aca="false">B76/10</f>
        <v>946.6</v>
      </c>
      <c r="D76" s="40" t="n">
        <v>328</v>
      </c>
      <c r="E76" s="41" t="n">
        <f aca="false">D76/10</f>
        <v>32.8</v>
      </c>
      <c r="F76" s="42" t="n">
        <v>9138</v>
      </c>
      <c r="G76" s="43" t="n">
        <f aca="false">F76/10</f>
        <v>913.8</v>
      </c>
    </row>
    <row r="77" customFormat="false" ht="15.75" hidden="false" customHeight="false" outlineLevel="0" collapsed="false">
      <c r="A77" s="39" t="s">
        <v>63</v>
      </c>
      <c r="B77" s="40" t="n">
        <v>290</v>
      </c>
      <c r="C77" s="41" t="n">
        <f aca="false">B77/10</f>
        <v>29</v>
      </c>
      <c r="D77" s="40" t="n">
        <v>0</v>
      </c>
      <c r="E77" s="47" t="s">
        <v>64</v>
      </c>
      <c r="F77" s="42" t="n">
        <v>290</v>
      </c>
      <c r="G77" s="43" t="n">
        <f aca="false">F77/10</f>
        <v>29</v>
      </c>
    </row>
    <row r="78" customFormat="false" ht="15.75" hidden="false" customHeight="false" outlineLevel="0" collapsed="false">
      <c r="A78" s="44" t="s">
        <v>65</v>
      </c>
      <c r="B78" s="40" t="n">
        <v>6581</v>
      </c>
      <c r="C78" s="41" t="n">
        <f aca="false">B78/10</f>
        <v>658.1</v>
      </c>
      <c r="D78" s="40" t="n">
        <v>0</v>
      </c>
      <c r="E78" s="47" t="s">
        <v>31</v>
      </c>
      <c r="F78" s="42" t="n">
        <v>6581</v>
      </c>
      <c r="G78" s="43" t="n">
        <f aca="false">F78/10</f>
        <v>658.1</v>
      </c>
    </row>
    <row r="79" customFormat="false" ht="15.75" hidden="false" customHeight="false" outlineLevel="0" collapsed="false">
      <c r="A79" s="44" t="s">
        <v>66</v>
      </c>
      <c r="B79" s="40" t="n">
        <v>2473</v>
      </c>
      <c r="C79" s="41" t="n">
        <f aca="false">B79/10</f>
        <v>247.3</v>
      </c>
      <c r="D79" s="40" t="n">
        <v>0</v>
      </c>
      <c r="E79" s="47" t="s">
        <v>31</v>
      </c>
      <c r="F79" s="42" t="n">
        <v>2473</v>
      </c>
      <c r="G79" s="43" t="n">
        <f aca="false">F79/10</f>
        <v>247.3</v>
      </c>
    </row>
    <row r="80" customFormat="false" ht="15.75" hidden="false" customHeight="false" outlineLevel="0" collapsed="false">
      <c r="A80" s="44" t="s">
        <v>67</v>
      </c>
      <c r="B80" s="40" t="n">
        <v>41106</v>
      </c>
      <c r="C80" s="41" t="n">
        <f aca="false">B80/10</f>
        <v>4110.6</v>
      </c>
      <c r="D80" s="40" t="n">
        <v>4755</v>
      </c>
      <c r="E80" s="41" t="n">
        <f aca="false">D80/10</f>
        <v>475.5</v>
      </c>
      <c r="F80" s="42" t="n">
        <v>36351</v>
      </c>
      <c r="G80" s="43" t="n">
        <f aca="false">F80/10</f>
        <v>3635.1</v>
      </c>
    </row>
    <row r="81" customFormat="false" ht="15.75" hidden="false" customHeight="false" outlineLevel="0" collapsed="false">
      <c r="A81" s="39" t="s">
        <v>68</v>
      </c>
      <c r="B81" s="40" t="n">
        <v>10826</v>
      </c>
      <c r="C81" s="41" t="n">
        <f aca="false">B81/10</f>
        <v>1082.6</v>
      </c>
      <c r="D81" s="40" t="n">
        <v>2600</v>
      </c>
      <c r="E81" s="41" t="n">
        <f aca="false">D81/10</f>
        <v>260</v>
      </c>
      <c r="F81" s="42" t="n">
        <v>8226</v>
      </c>
      <c r="G81" s="43" t="n">
        <f aca="false">F81/10</f>
        <v>822.6</v>
      </c>
    </row>
    <row r="82" customFormat="false" ht="15.75" hidden="false" customHeight="false" outlineLevel="0" collapsed="false">
      <c r="A82" s="44" t="s">
        <v>69</v>
      </c>
      <c r="B82" s="40" t="n">
        <v>19333</v>
      </c>
      <c r="C82" s="41" t="n">
        <f aca="false">B82/10</f>
        <v>1933.3</v>
      </c>
      <c r="D82" s="40" t="n">
        <v>280</v>
      </c>
      <c r="E82" s="41" t="n">
        <f aca="false">D82/10</f>
        <v>28</v>
      </c>
      <c r="F82" s="42" t="n">
        <v>19053</v>
      </c>
      <c r="G82" s="43" t="n">
        <f aca="false">F82/10</f>
        <v>1905.3</v>
      </c>
    </row>
    <row r="83" customFormat="false" ht="15.75" hidden="false" customHeight="false" outlineLevel="0" collapsed="false">
      <c r="A83" s="44" t="s">
        <v>70</v>
      </c>
      <c r="B83" s="40" t="n">
        <v>89234</v>
      </c>
      <c r="C83" s="41" t="n">
        <f aca="false">B83/10</f>
        <v>8923.4</v>
      </c>
      <c r="D83" s="40" t="n">
        <v>2950</v>
      </c>
      <c r="E83" s="41" t="n">
        <f aca="false">D83/10</f>
        <v>295</v>
      </c>
      <c r="F83" s="42" t="n">
        <v>86284</v>
      </c>
      <c r="G83" s="43" t="n">
        <f aca="false">F83/10</f>
        <v>8628.4</v>
      </c>
    </row>
    <row r="84" customFormat="false" ht="15.75" hidden="false" customHeight="false" outlineLevel="0" collapsed="false">
      <c r="A84" s="39" t="s">
        <v>71</v>
      </c>
      <c r="B84" s="40" t="n">
        <v>28090</v>
      </c>
      <c r="C84" s="41" t="n">
        <f aca="false">B84/10</f>
        <v>2809</v>
      </c>
      <c r="D84" s="40" t="n">
        <v>900</v>
      </c>
      <c r="E84" s="41" t="n">
        <f aca="false">D84/10</f>
        <v>90</v>
      </c>
      <c r="F84" s="42" t="n">
        <v>27190</v>
      </c>
      <c r="G84" s="43" t="n">
        <f aca="false">F84/10</f>
        <v>2719</v>
      </c>
    </row>
    <row r="85" customFormat="false" ht="15.75" hidden="false" customHeight="false" outlineLevel="0" collapsed="false">
      <c r="A85" s="44" t="s">
        <v>72</v>
      </c>
      <c r="B85" s="40" t="n">
        <v>25213</v>
      </c>
      <c r="C85" s="41" t="n">
        <f aca="false">B85/10</f>
        <v>2521.3</v>
      </c>
      <c r="D85" s="40" t="n">
        <v>1800</v>
      </c>
      <c r="E85" s="41" t="n">
        <f aca="false">D85/10</f>
        <v>180</v>
      </c>
      <c r="F85" s="42" t="n">
        <v>23413</v>
      </c>
      <c r="G85" s="43" t="n">
        <f aca="false">F85/10</f>
        <v>2341.3</v>
      </c>
    </row>
    <row r="86" customFormat="false" ht="15.75" hidden="false" customHeight="false" outlineLevel="0" collapsed="false">
      <c r="A86" s="44" t="s">
        <v>73</v>
      </c>
      <c r="B86" s="40" t="n">
        <v>32778</v>
      </c>
      <c r="C86" s="41" t="n">
        <f aca="false">B86/10</f>
        <v>3277.8</v>
      </c>
      <c r="D86" s="40" t="n">
        <v>0</v>
      </c>
      <c r="E86" s="47" t="s">
        <v>31</v>
      </c>
      <c r="F86" s="42" t="n">
        <v>32778</v>
      </c>
      <c r="G86" s="43" t="n">
        <f aca="false">F86/10</f>
        <v>3277.8</v>
      </c>
    </row>
    <row r="87" customFormat="false" ht="15.75" hidden="false" customHeight="false" outlineLevel="0" collapsed="false">
      <c r="A87" s="44" t="s">
        <v>74</v>
      </c>
      <c r="B87" s="40" t="n">
        <v>38835</v>
      </c>
      <c r="C87" s="41" t="n">
        <f aca="false">B87/10</f>
        <v>3883.5</v>
      </c>
      <c r="D87" s="40" t="n">
        <v>4233</v>
      </c>
      <c r="E87" s="41" t="n">
        <f aca="false">D87/10</f>
        <v>423.3</v>
      </c>
      <c r="F87" s="42" t="n">
        <v>34602</v>
      </c>
      <c r="G87" s="43" t="n">
        <f aca="false">F87/10</f>
        <v>3460.2</v>
      </c>
    </row>
    <row r="88" customFormat="false" ht="15.75" hidden="false" customHeight="false" outlineLevel="0" collapsed="false">
      <c r="A88" s="39" t="s">
        <v>75</v>
      </c>
      <c r="B88" s="40" t="n">
        <v>16076</v>
      </c>
      <c r="C88" s="41" t="n">
        <f aca="false">B88/10</f>
        <v>1607.6</v>
      </c>
      <c r="D88" s="40" t="n">
        <v>560</v>
      </c>
      <c r="E88" s="41" t="n">
        <f aca="false">D88/10</f>
        <v>56</v>
      </c>
      <c r="F88" s="42" t="n">
        <v>15516</v>
      </c>
      <c r="G88" s="43" t="n">
        <f aca="false">F88/10</f>
        <v>1551.6</v>
      </c>
    </row>
    <row r="89" customFormat="false" ht="15.75" hidden="false" customHeight="false" outlineLevel="0" collapsed="false">
      <c r="A89" s="44" t="s">
        <v>76</v>
      </c>
      <c r="B89" s="40" t="n">
        <v>18546</v>
      </c>
      <c r="C89" s="41" t="n">
        <f aca="false">B89/10</f>
        <v>1854.6</v>
      </c>
      <c r="D89" s="40" t="n">
        <v>0</v>
      </c>
      <c r="E89" s="47" t="s">
        <v>31</v>
      </c>
      <c r="F89" s="42" t="n">
        <v>18546</v>
      </c>
      <c r="G89" s="43" t="n">
        <f aca="false">F89/10</f>
        <v>1854.6</v>
      </c>
    </row>
    <row r="90" customFormat="false" ht="15.75" hidden="false" customHeight="false" outlineLevel="0" collapsed="false">
      <c r="A90" s="44" t="s">
        <v>77</v>
      </c>
      <c r="B90" s="40" t="n">
        <v>3539</v>
      </c>
      <c r="C90" s="41" t="n">
        <f aca="false">B90/10</f>
        <v>353.9</v>
      </c>
      <c r="D90" s="40" t="n">
        <v>3379</v>
      </c>
      <c r="E90" s="41" t="n">
        <f aca="false">D90/10</f>
        <v>337.9</v>
      </c>
      <c r="F90" s="42" t="n">
        <v>160</v>
      </c>
      <c r="G90" s="43" t="n">
        <f aca="false">F90/10</f>
        <v>16</v>
      </c>
    </row>
    <row r="91" customFormat="false" ht="15.75" hidden="false" customHeight="false" outlineLevel="0" collapsed="false">
      <c r="A91" s="44" t="s">
        <v>78</v>
      </c>
      <c r="B91" s="40" t="n">
        <v>9853</v>
      </c>
      <c r="C91" s="41" t="n">
        <f aca="false">B91/10</f>
        <v>985.3</v>
      </c>
      <c r="D91" s="40" t="n">
        <v>1007</v>
      </c>
      <c r="E91" s="41" t="n">
        <f aca="false">D91/10</f>
        <v>100.7</v>
      </c>
      <c r="F91" s="42" t="n">
        <v>8846</v>
      </c>
      <c r="G91" s="43" t="n">
        <f aca="false">F91/10</f>
        <v>884.6</v>
      </c>
    </row>
    <row r="92" customFormat="false" ht="15.75" hidden="false" customHeight="false" outlineLevel="0" collapsed="false">
      <c r="A92" s="49" t="s">
        <v>79</v>
      </c>
      <c r="B92" s="50" t="n">
        <v>8271</v>
      </c>
      <c r="C92" s="51" t="n">
        <f aca="false">B92/10</f>
        <v>827.1</v>
      </c>
      <c r="D92" s="50" t="n">
        <v>436</v>
      </c>
      <c r="E92" s="52" t="n">
        <f aca="false">D92/10</f>
        <v>43.6</v>
      </c>
      <c r="F92" s="53" t="n">
        <v>7835</v>
      </c>
      <c r="G92" s="54" t="n">
        <f aca="false">F92/10</f>
        <v>783.5</v>
      </c>
    </row>
    <row r="93" customFormat="false" ht="14.25" hidden="false" customHeight="false" outlineLevel="0" collapsed="false">
      <c r="A93" s="55"/>
      <c r="B93" s="56"/>
      <c r="C93" s="56"/>
    </row>
    <row r="94" customFormat="false" ht="14.25" hidden="false" customHeight="false" outlineLevel="0" collapsed="false">
      <c r="A94" s="55"/>
      <c r="B94" s="56"/>
      <c r="C94" s="56"/>
    </row>
    <row r="95" customFormat="false" ht="14.25" hidden="false" customHeight="false" outlineLevel="0" collapsed="false">
      <c r="A95" s="55"/>
      <c r="B95" s="56"/>
      <c r="C95" s="56"/>
    </row>
    <row r="96" customFormat="false" ht="14.25" hidden="false" customHeight="false" outlineLevel="0" collapsed="false">
      <c r="A96" s="55"/>
      <c r="B96" s="56"/>
      <c r="C96" s="56"/>
    </row>
    <row r="97" customFormat="false" ht="14.25" hidden="false" customHeight="false" outlineLevel="0" collapsed="false">
      <c r="A97" s="55"/>
      <c r="B97" s="56"/>
      <c r="C97" s="56"/>
    </row>
    <row r="98" customFormat="false" ht="14.25" hidden="false" customHeight="false" outlineLevel="0" collapsed="false">
      <c r="A98" s="55"/>
      <c r="B98" s="56"/>
      <c r="C98" s="56"/>
    </row>
    <row r="99" customFormat="false" ht="14.25" hidden="false" customHeight="false" outlineLevel="0" collapsed="false">
      <c r="A99" s="55"/>
      <c r="B99" s="56"/>
      <c r="C99" s="56"/>
    </row>
    <row r="100" customFormat="false" ht="14.25" hidden="false" customHeight="false" outlineLevel="0" collapsed="false">
      <c r="A100" s="55"/>
      <c r="B100" s="56"/>
      <c r="C100" s="56"/>
    </row>
    <row r="101" customFormat="false" ht="14.25" hidden="false" customHeight="false" outlineLevel="0" collapsed="false">
      <c r="A101" s="55"/>
      <c r="B101" s="56"/>
      <c r="C101" s="56"/>
    </row>
    <row r="102" customFormat="false" ht="14.25" hidden="false" customHeight="false" outlineLevel="0" collapsed="false">
      <c r="A102" s="55"/>
      <c r="B102" s="56"/>
      <c r="C102" s="56"/>
    </row>
    <row r="103" customFormat="false" ht="14.25" hidden="false" customHeight="false" outlineLevel="0" collapsed="false">
      <c r="A103" s="55"/>
      <c r="B103" s="56"/>
      <c r="C103" s="56"/>
    </row>
    <row r="104" customFormat="false" ht="14.25" hidden="false" customHeight="false" outlineLevel="0" collapsed="false">
      <c r="A104" s="55"/>
      <c r="B104" s="56"/>
      <c r="C104" s="56"/>
    </row>
    <row r="105" customFormat="false" ht="14.25" hidden="false" customHeight="false" outlineLevel="0" collapsed="false">
      <c r="A105" s="55"/>
      <c r="B105" s="56"/>
      <c r="C105" s="56"/>
    </row>
    <row r="106" customFormat="false" ht="14.25" hidden="false" customHeight="false" outlineLevel="0" collapsed="false">
      <c r="A106" s="55"/>
      <c r="B106" s="56"/>
      <c r="C106" s="56"/>
    </row>
    <row r="107" customFormat="false" ht="14.25" hidden="false" customHeight="false" outlineLevel="0" collapsed="false">
      <c r="A107" s="55"/>
      <c r="B107" s="56"/>
      <c r="C107" s="56"/>
    </row>
    <row r="108" customFormat="false" ht="14.25" hidden="false" customHeight="false" outlineLevel="0" collapsed="false">
      <c r="A108" s="55"/>
      <c r="B108" s="56"/>
      <c r="C108" s="56"/>
    </row>
    <row r="109" customFormat="false" ht="14.25" hidden="false" customHeight="false" outlineLevel="0" collapsed="false">
      <c r="A109" s="55"/>
      <c r="B109" s="56"/>
      <c r="C109" s="56"/>
    </row>
    <row r="110" customFormat="false" ht="14.25" hidden="false" customHeight="false" outlineLevel="0" collapsed="false">
      <c r="A110" s="55"/>
      <c r="B110" s="56"/>
      <c r="C110" s="56"/>
    </row>
    <row r="111" customFormat="false" ht="14.25" hidden="false" customHeight="false" outlineLevel="0" collapsed="false">
      <c r="A111" s="55"/>
      <c r="B111" s="56"/>
      <c r="C111" s="56"/>
    </row>
    <row r="112" customFormat="false" ht="14.25" hidden="false" customHeight="false" outlineLevel="0" collapsed="false">
      <c r="A112" s="55"/>
      <c r="B112" s="56"/>
      <c r="C112" s="56"/>
    </row>
    <row r="113" customFormat="false" ht="14.25" hidden="false" customHeight="false" outlineLevel="0" collapsed="false">
      <c r="A113" s="55"/>
      <c r="B113" s="56"/>
      <c r="C113" s="56"/>
    </row>
    <row r="114" customFormat="false" ht="14.25" hidden="false" customHeight="false" outlineLevel="0" collapsed="false">
      <c r="A114" s="55"/>
      <c r="B114" s="56"/>
      <c r="C114" s="56"/>
    </row>
    <row r="115" customFormat="false" ht="14.25" hidden="false" customHeight="false" outlineLevel="0" collapsed="false">
      <c r="A115" s="55"/>
      <c r="B115" s="56"/>
      <c r="C115" s="56"/>
    </row>
    <row r="116" customFormat="false" ht="14.25" hidden="false" customHeight="false" outlineLevel="0" collapsed="false">
      <c r="A116" s="55"/>
      <c r="B116" s="56"/>
      <c r="C116" s="56"/>
    </row>
    <row r="117" customFormat="false" ht="14.25" hidden="false" customHeight="false" outlineLevel="0" collapsed="false">
      <c r="A117" s="55"/>
      <c r="B117" s="56"/>
      <c r="C117" s="56"/>
    </row>
    <row r="118" customFormat="false" ht="14.25" hidden="false" customHeight="false" outlineLevel="0" collapsed="false">
      <c r="A118" s="55"/>
      <c r="B118" s="56"/>
      <c r="C118" s="56"/>
    </row>
    <row r="119" customFormat="false" ht="14.25" hidden="false" customHeight="false" outlineLevel="0" collapsed="false">
      <c r="A119" s="55"/>
      <c r="B119" s="56"/>
      <c r="C119" s="56"/>
    </row>
    <row r="120" customFormat="false" ht="14.25" hidden="false" customHeight="false" outlineLevel="0" collapsed="false">
      <c r="A120" s="55"/>
      <c r="B120" s="56"/>
      <c r="C120" s="56"/>
    </row>
    <row r="121" customFormat="false" ht="14.25" hidden="false" customHeight="false" outlineLevel="0" collapsed="false">
      <c r="A121" s="55"/>
      <c r="B121" s="56"/>
      <c r="C121" s="56"/>
    </row>
    <row r="122" customFormat="false" ht="14.25" hidden="false" customHeight="false" outlineLevel="0" collapsed="false">
      <c r="A122" s="55"/>
      <c r="B122" s="56"/>
      <c r="C122" s="56"/>
    </row>
    <row r="123" customFormat="false" ht="14.25" hidden="false" customHeight="false" outlineLevel="0" collapsed="false">
      <c r="B123" s="56"/>
      <c r="C123" s="56"/>
    </row>
  </sheetData>
  <scenarios current="0" show="0">
    <scenario name="sl" locked="true" count="0" user="Calc" comment="制作者 孙磊 于 1997-3-29"/>
  </scenarios>
  <mergeCells count="2">
    <mergeCell ref="A3:G3"/>
    <mergeCell ref="A5:G5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8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07:59Z</dcterms:created>
  <dc:creator>一位心满意足的 Microsoft Office 用户</dc:creator>
  <dc:description/>
  <dc:language>en-US</dc:language>
  <cp:lastModifiedBy>zhk2</cp:lastModifiedBy>
  <cp:lastPrinted>2005-07-04T02:43:59Z</cp:lastPrinted>
  <dcterms:modified xsi:type="dcterms:W3CDTF">2005-07-04T02:44:03Z</dcterms:modified>
  <cp:revision>0</cp:revision>
  <dc:subject/>
  <dc:title/>
</cp:coreProperties>
</file>