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4-13" sheetId="1" state="visible" r:id="rId2"/>
  </sheets>
  <externalReferences>
    <externalReference r:id="rId3"/>
  </externalReferences>
  <definedNames>
    <definedName function="false" hidden="false" localSheetId="0" name="_xlnm.Print_Area" vbProcedure="false">'NJ14-13'!$A$1:$K$49</definedName>
    <definedName function="false" hidden="false" name="wrn_a_" vbProcedure="false">{#N/A,#N/A,FALSE,"NJ14-10"}</definedName>
    <definedName function="false" hidden="false" name="_Parse_Out" vbProcedure="false">'[1]NJ14-02'!$A$1286</definedName>
    <definedName function="false" hidden="false" localSheetId="0" name="Print_Area_MI" vbProcedure="false">'NJ14-13'!$A$1:$J$49</definedName>
    <definedName function="false" hidden="false" localSheetId="0" name="Z_478C49F0_E965_11D1_860A_F9F85A88257A__wvu_PrintArea" vbProcedure="false">'NJ14-13'!$A$1:$J$49</definedName>
    <definedName function="false" hidden="false" localSheetId="0" name="\r" vbProcedure="false">#REF!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6"/>
        <rFont val="宋体"/>
        <family val="0"/>
        <charset val="134"/>
      </rPr>
      <t xml:space="preserve"> 13-8  </t>
    </r>
    <r>
      <rPr>
        <b val="true"/>
        <sz val="16"/>
        <rFont val="Noto Sans"/>
        <family val="2"/>
      </rPr>
      <t xml:space="preserve">限额以上批发零售贸易业商品销售类值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类    别</t>
  </si>
  <si>
    <r>
      <rPr>
        <sz val="12"/>
        <rFont val="Noto Sans"/>
        <family val="2"/>
      </rPr>
      <t xml:space="preserve">销售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销售</t>
    </r>
    <r>
      <rPr>
        <sz val="12"/>
        <rFont val="Times New Roman"/>
        <family val="1"/>
      </rPr>
      <t xml:space="preserve">2</t>
    </r>
  </si>
  <si>
    <t xml:space="preserve">销售合计</t>
  </si>
  <si>
    <r>
      <rPr>
        <sz val="12"/>
        <rFont val="Noto Sans"/>
        <family val="2"/>
      </rPr>
      <t xml:space="preserve">批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零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批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零</t>
    </r>
    <r>
      <rPr>
        <sz val="12"/>
        <rFont val="Times New Roman"/>
        <family val="1"/>
      </rPr>
      <t xml:space="preserve">2</t>
    </r>
  </si>
  <si>
    <t xml:space="preserve">批发额</t>
  </si>
  <si>
    <t xml:space="preserve">零售额</t>
  </si>
  <si>
    <t xml:space="preserve"> 类值合计</t>
  </si>
  <si>
    <t xml:space="preserve">    食品、饮料、烟酒类</t>
  </si>
  <si>
    <t xml:space="preserve">          粮油类</t>
  </si>
  <si>
    <t xml:space="preserve">          肉禽蛋类</t>
  </si>
  <si>
    <t xml:space="preserve">          其他食品类</t>
  </si>
  <si>
    <t xml:space="preserve">          饮料类</t>
  </si>
  <si>
    <t xml:space="preserve">          烟酒类</t>
  </si>
  <si>
    <t xml:space="preserve">     服装、鞋帽、针纺织品类</t>
  </si>
  <si>
    <t xml:space="preserve">            服装类</t>
  </si>
  <si>
    <t xml:space="preserve">            鞋帽类</t>
  </si>
  <si>
    <t xml:space="preserve">            针、纺织品类</t>
  </si>
  <si>
    <t xml:space="preserve">      化妆品类</t>
  </si>
  <si>
    <t xml:space="preserve">      金银珠宝类</t>
  </si>
  <si>
    <t xml:space="preserve">      日用品类</t>
  </si>
  <si>
    <r>
      <rPr>
        <sz val="12"/>
        <color rgb="FF000000"/>
        <rFont val="Times New Roman"/>
        <family val="1"/>
      </rPr>
      <t xml:space="preserve">          #</t>
    </r>
    <r>
      <rPr>
        <sz val="12"/>
        <color rgb="FF000000"/>
        <rFont val="Noto Sans"/>
        <family val="2"/>
      </rPr>
      <t xml:space="preserve">洗涤用品类</t>
    </r>
  </si>
  <si>
    <t xml:space="preserve">            儿童玩具类</t>
  </si>
  <si>
    <t xml:space="preserve">       五金、电料类</t>
  </si>
  <si>
    <t xml:space="preserve">       体育、娱乐用品类</t>
  </si>
  <si>
    <t xml:space="preserve">       书报杂志类</t>
  </si>
  <si>
    <t xml:space="preserve">       电子出版物及音像制品类</t>
  </si>
  <si>
    <t xml:space="preserve">       家用电器和音像器材类</t>
  </si>
  <si>
    <t xml:space="preserve">       中西药品类</t>
  </si>
  <si>
    <r>
      <rPr>
        <sz val="12"/>
        <color rgb="FF000000"/>
        <rFont val="Times New Roman"/>
        <family val="1"/>
      </rPr>
      <t xml:space="preserve">            #</t>
    </r>
    <r>
      <rPr>
        <sz val="12"/>
        <color rgb="FF000000"/>
        <rFont val="Noto Sans"/>
        <family val="2"/>
      </rPr>
      <t xml:space="preserve">西药</t>
    </r>
  </si>
  <si>
    <t xml:space="preserve">              中草药及中成药</t>
  </si>
  <si>
    <t xml:space="preserve">       文化办公用品类</t>
  </si>
  <si>
    <t xml:space="preserve">       家俱类</t>
  </si>
  <si>
    <t xml:space="preserve">       通讯器材类</t>
  </si>
  <si>
    <t xml:space="preserve">       煤炭及制品类</t>
  </si>
  <si>
    <t xml:space="preserve">       石油及制品类</t>
  </si>
  <si>
    <t xml:space="preserve">       化工材料及制品类</t>
  </si>
  <si>
    <r>
      <rPr>
        <sz val="12"/>
        <color rgb="FF000000"/>
        <rFont val="Times New Roman"/>
        <family val="1"/>
      </rPr>
      <t xml:space="preserve">            #</t>
    </r>
    <r>
      <rPr>
        <sz val="12"/>
        <color rgb="FF000000"/>
        <rFont val="Noto Sans"/>
        <family val="2"/>
      </rPr>
      <t xml:space="preserve">化肥类</t>
    </r>
  </si>
  <si>
    <t xml:space="preserve"> </t>
  </si>
  <si>
    <t xml:space="preserve">       金属材料类</t>
  </si>
  <si>
    <t xml:space="preserve">       建筑及装潢材料类</t>
  </si>
  <si>
    <t xml:space="preserve">       机电产品及设备类</t>
  </si>
  <si>
    <r>
      <rPr>
        <sz val="12"/>
        <color rgb="FF000000"/>
        <rFont val="Times New Roman"/>
        <family val="1"/>
      </rPr>
      <t xml:space="preserve">            #</t>
    </r>
    <r>
      <rPr>
        <sz val="12"/>
        <color rgb="FF000000"/>
        <rFont val="Noto Sans"/>
        <family val="2"/>
      </rPr>
      <t xml:space="preserve">农机类</t>
    </r>
  </si>
  <si>
    <t xml:space="preserve">        汽车类</t>
  </si>
  <si>
    <t xml:space="preserve">       种子饲料类</t>
  </si>
  <si>
    <t xml:space="preserve">       棉麻类</t>
  </si>
  <si>
    <t xml:space="preserve">       其他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00000"/>
    <numFmt numFmtId="172" formatCode="0_ "/>
    <numFmt numFmtId="173" formatCode="0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常规_NJ14-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Nj14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4-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H18" activeCellId="0" sqref="H18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29.88"/>
    <col collapsed="false" customWidth="true" hidden="true" outlineLevel="0" max="7" min="2" style="1" width="16.22"/>
    <col collapsed="false" customWidth="true" hidden="false" outlineLevel="0" max="9" min="8" style="1" width="15.44"/>
    <col collapsed="false" customWidth="true" hidden="false" outlineLevel="0" max="10" min="10" style="1" width="15.66"/>
    <col collapsed="false" customWidth="false" hidden="false" outlineLevel="0" max="257" min="11" style="1" width="9.99"/>
  </cols>
  <sheetData>
    <row r="2" s="3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  <c r="J4" s="3"/>
    </row>
    <row r="5" customFormat="false" ht="14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A6" s="3"/>
      <c r="I6" s="3"/>
      <c r="J6" s="6" t="s">
        <v>2</v>
      </c>
    </row>
    <row r="7" customFormat="false" ht="14.25" hidden="false" customHeight="true" outlineLevel="0" collapsed="false">
      <c r="A7" s="7" t="s">
        <v>3</v>
      </c>
      <c r="B7" s="8" t="s">
        <v>4</v>
      </c>
      <c r="C7" s="9"/>
      <c r="D7" s="9"/>
      <c r="E7" s="10" t="s">
        <v>5</v>
      </c>
      <c r="F7" s="9"/>
      <c r="G7" s="9"/>
      <c r="H7" s="11" t="s">
        <v>6</v>
      </c>
      <c r="I7" s="12"/>
      <c r="J7" s="12"/>
    </row>
    <row r="8" customFormat="false" ht="15.75" hidden="false" customHeight="false" outlineLevel="0" collapsed="false">
      <c r="A8" s="7"/>
      <c r="B8" s="7"/>
      <c r="C8" s="13" t="s">
        <v>7</v>
      </c>
      <c r="D8" s="13" t="s">
        <v>8</v>
      </c>
      <c r="E8" s="10"/>
      <c r="F8" s="13" t="s">
        <v>9</v>
      </c>
      <c r="G8" s="14" t="s">
        <v>10</v>
      </c>
      <c r="H8" s="11"/>
      <c r="I8" s="15"/>
      <c r="J8" s="16"/>
      <c r="K8" s="17"/>
    </row>
    <row r="9" customFormat="false" ht="14.25" hidden="false" customHeight="true" outlineLevel="0" collapsed="false">
      <c r="A9" s="7"/>
      <c r="B9" s="7"/>
      <c r="C9" s="13"/>
      <c r="D9" s="13"/>
      <c r="E9" s="10"/>
      <c r="F9" s="13"/>
      <c r="G9" s="14"/>
      <c r="H9" s="11"/>
      <c r="I9" s="18" t="s">
        <v>11</v>
      </c>
      <c r="J9" s="19" t="s">
        <v>12</v>
      </c>
    </row>
    <row r="10" customFormat="false" ht="14.25" hidden="false" customHeight="false" outlineLevel="0" collapsed="false">
      <c r="A10" s="7"/>
      <c r="B10" s="8"/>
      <c r="C10" s="13"/>
      <c r="D10" s="13"/>
      <c r="E10" s="10"/>
      <c r="F10" s="13"/>
      <c r="G10" s="14"/>
      <c r="H10" s="11"/>
      <c r="I10" s="20"/>
      <c r="J10" s="21"/>
    </row>
    <row r="11" s="30" customFormat="true" ht="14.25" hidden="false" customHeight="false" outlineLevel="0" collapsed="false">
      <c r="A11" s="22" t="s">
        <v>13</v>
      </c>
      <c r="B11" s="23" t="n">
        <v>1872884</v>
      </c>
      <c r="C11" s="24" t="n">
        <v>499006</v>
      </c>
      <c r="D11" s="24" t="n">
        <v>1373878</v>
      </c>
      <c r="E11" s="24" t="n">
        <v>3898433</v>
      </c>
      <c r="F11" s="24" t="n">
        <v>3301075</v>
      </c>
      <c r="G11" s="25" t="n">
        <v>597358</v>
      </c>
      <c r="H11" s="26" t="n">
        <f aca="false">(B11+E11)/10</f>
        <v>577131.7</v>
      </c>
      <c r="I11" s="27" t="n">
        <f aca="false">(C11+F11)/10</f>
        <v>380008.1</v>
      </c>
      <c r="J11" s="28" t="n">
        <f aca="false">(D11+G11)/10</f>
        <v>197123.6</v>
      </c>
      <c r="K11" s="29"/>
    </row>
    <row r="12" customFormat="false" ht="15.75" hidden="false" customHeight="false" outlineLevel="0" collapsed="false">
      <c r="A12" s="31" t="s">
        <v>14</v>
      </c>
      <c r="B12" s="23" t="n">
        <v>333361</v>
      </c>
      <c r="C12" s="24" t="n">
        <v>48627</v>
      </c>
      <c r="D12" s="24" t="n">
        <v>284734</v>
      </c>
      <c r="E12" s="24" t="n">
        <v>1157018</v>
      </c>
      <c r="F12" s="24" t="n">
        <v>1140312</v>
      </c>
      <c r="G12" s="25" t="n">
        <v>16706</v>
      </c>
      <c r="H12" s="32" t="n">
        <f aca="false">(B12+E12)/10</f>
        <v>149037.9</v>
      </c>
      <c r="I12" s="33" t="n">
        <f aca="false">(C12+F12)/10</f>
        <v>118893.9</v>
      </c>
      <c r="J12" s="34" t="n">
        <f aca="false">(D12+G12)/10</f>
        <v>30144</v>
      </c>
      <c r="K12" s="29"/>
      <c r="L12" s="30"/>
    </row>
    <row r="13" customFormat="false" ht="15.75" hidden="false" customHeight="false" outlineLevel="0" collapsed="false">
      <c r="A13" s="31" t="s">
        <v>15</v>
      </c>
      <c r="B13" s="23" t="n">
        <v>34326</v>
      </c>
      <c r="C13" s="24" t="n">
        <v>13954</v>
      </c>
      <c r="D13" s="24" t="n">
        <v>20372</v>
      </c>
      <c r="E13" s="24" t="n">
        <v>260227</v>
      </c>
      <c r="F13" s="24" t="n">
        <v>257677</v>
      </c>
      <c r="G13" s="25" t="n">
        <v>2550</v>
      </c>
      <c r="H13" s="32" t="n">
        <f aca="false">(B13+E13)/10</f>
        <v>29455.3</v>
      </c>
      <c r="I13" s="33" t="n">
        <f aca="false">(C13+F13)/10</f>
        <v>27163.1</v>
      </c>
      <c r="J13" s="34" t="n">
        <f aca="false">(D13+G13)/10</f>
        <v>2292.2</v>
      </c>
      <c r="K13" s="29"/>
      <c r="L13" s="30"/>
    </row>
    <row r="14" customFormat="false" ht="15.75" hidden="false" customHeight="false" outlineLevel="0" collapsed="false">
      <c r="A14" s="31" t="s">
        <v>16</v>
      </c>
      <c r="B14" s="23" t="n">
        <v>79572</v>
      </c>
      <c r="C14" s="24" t="n">
        <v>7989</v>
      </c>
      <c r="D14" s="24" t="n">
        <v>71583</v>
      </c>
      <c r="E14" s="24"/>
      <c r="F14" s="24"/>
      <c r="G14" s="25"/>
      <c r="H14" s="32" t="n">
        <f aca="false">(B14+E14)/10</f>
        <v>7957.2</v>
      </c>
      <c r="I14" s="33" t="n">
        <f aca="false">(C14+F14)/10</f>
        <v>798.9</v>
      </c>
      <c r="J14" s="34" t="n">
        <f aca="false">(D14+G14)/10</f>
        <v>7158.3</v>
      </c>
      <c r="K14" s="29"/>
      <c r="L14" s="30"/>
    </row>
    <row r="15" customFormat="false" ht="15.75" hidden="false" customHeight="false" outlineLevel="0" collapsed="false">
      <c r="A15" s="31" t="s">
        <v>17</v>
      </c>
      <c r="B15" s="23" t="n">
        <v>87368</v>
      </c>
      <c r="C15" s="24" t="n">
        <v>2584</v>
      </c>
      <c r="D15" s="24" t="n">
        <v>84784</v>
      </c>
      <c r="E15" s="24" t="n">
        <v>63003</v>
      </c>
      <c r="F15" s="24" t="n">
        <v>59303</v>
      </c>
      <c r="G15" s="25" t="n">
        <v>3700</v>
      </c>
      <c r="H15" s="32" t="n">
        <f aca="false">(B15+E15)/10</f>
        <v>15037.1</v>
      </c>
      <c r="I15" s="33" t="n">
        <f aca="false">(C15+F15)/10</f>
        <v>6188.7</v>
      </c>
      <c r="J15" s="34" t="n">
        <f aca="false">(D15+G15)/10</f>
        <v>8848.4</v>
      </c>
      <c r="K15" s="29"/>
      <c r="L15" s="30"/>
    </row>
    <row r="16" customFormat="false" ht="15.75" hidden="false" customHeight="false" outlineLevel="0" collapsed="false">
      <c r="A16" s="31" t="s">
        <v>18</v>
      </c>
      <c r="B16" s="23" t="n">
        <v>50393</v>
      </c>
      <c r="C16" s="24" t="n">
        <v>421</v>
      </c>
      <c r="D16" s="24" t="n">
        <v>49972</v>
      </c>
      <c r="E16" s="24"/>
      <c r="F16" s="24"/>
      <c r="G16" s="25"/>
      <c r="H16" s="32" t="n">
        <f aca="false">(B16+E16)/10</f>
        <v>5039.3</v>
      </c>
      <c r="I16" s="33" t="n">
        <f aca="false">(C16+F16)/10</f>
        <v>42.1</v>
      </c>
      <c r="J16" s="34" t="n">
        <f aca="false">(D16+G16)/10</f>
        <v>4997.2</v>
      </c>
      <c r="K16" s="29"/>
      <c r="L16" s="30"/>
    </row>
    <row r="17" customFormat="false" ht="15.75" hidden="false" customHeight="false" outlineLevel="0" collapsed="false">
      <c r="A17" s="31" t="s">
        <v>19</v>
      </c>
      <c r="B17" s="23" t="n">
        <v>81702</v>
      </c>
      <c r="C17" s="24" t="n">
        <v>23679</v>
      </c>
      <c r="D17" s="24" t="n">
        <v>58023</v>
      </c>
      <c r="E17" s="24" t="n">
        <v>833788</v>
      </c>
      <c r="F17" s="24" t="n">
        <v>823332</v>
      </c>
      <c r="G17" s="25" t="n">
        <v>10456</v>
      </c>
      <c r="H17" s="32" t="n">
        <f aca="false">(B17+E17)/10</f>
        <v>91549</v>
      </c>
      <c r="I17" s="33" t="n">
        <f aca="false">(C17+F17)/10</f>
        <v>84701.1</v>
      </c>
      <c r="J17" s="34" t="n">
        <f aca="false">(D17+G17)/10</f>
        <v>6847.9</v>
      </c>
      <c r="K17" s="29"/>
      <c r="L17" s="30"/>
    </row>
    <row r="18" customFormat="false" ht="15.75" hidden="false" customHeight="false" outlineLevel="0" collapsed="false">
      <c r="A18" s="31" t="s">
        <v>20</v>
      </c>
      <c r="B18" s="23" t="n">
        <v>153809</v>
      </c>
      <c r="C18" s="24" t="n">
        <v>1595</v>
      </c>
      <c r="D18" s="24" t="n">
        <v>152214</v>
      </c>
      <c r="E18" s="35"/>
      <c r="F18" s="35"/>
      <c r="G18" s="35"/>
      <c r="H18" s="32" t="n">
        <f aca="false">(B18+E18)/10</f>
        <v>15380.9</v>
      </c>
      <c r="I18" s="33" t="n">
        <f aca="false">(C18+F18)/10</f>
        <v>159.5</v>
      </c>
      <c r="J18" s="34" t="n">
        <f aca="false">(D18+G18)/10</f>
        <v>15221.4</v>
      </c>
      <c r="K18" s="29"/>
      <c r="L18" s="30"/>
    </row>
    <row r="19" customFormat="false" ht="15.75" hidden="false" customHeight="false" outlineLevel="0" collapsed="false">
      <c r="A19" s="31" t="s">
        <v>21</v>
      </c>
      <c r="B19" s="23" t="n">
        <v>89804</v>
      </c>
      <c r="C19" s="24" t="n">
        <v>1000</v>
      </c>
      <c r="D19" s="24" t="n">
        <v>88804</v>
      </c>
      <c r="E19" s="35"/>
      <c r="F19" s="35"/>
      <c r="G19" s="35"/>
      <c r="H19" s="32" t="n">
        <f aca="false">(B19+E19)/10</f>
        <v>8980.4</v>
      </c>
      <c r="I19" s="33" t="n">
        <f aca="false">(C19+F19)/10</f>
        <v>100</v>
      </c>
      <c r="J19" s="34" t="n">
        <f aca="false">(D19+G19)/10</f>
        <v>8880.4</v>
      </c>
      <c r="K19" s="29"/>
      <c r="L19" s="30"/>
    </row>
    <row r="20" customFormat="false" ht="15.75" hidden="false" customHeight="false" outlineLevel="0" collapsed="false">
      <c r="A20" s="31" t="s">
        <v>22</v>
      </c>
      <c r="B20" s="23" t="n">
        <v>35421</v>
      </c>
      <c r="C20" s="24" t="n">
        <v>0</v>
      </c>
      <c r="D20" s="24" t="n">
        <v>35421</v>
      </c>
      <c r="E20" s="35"/>
      <c r="F20" s="35"/>
      <c r="G20" s="35"/>
      <c r="H20" s="32" t="n">
        <f aca="false">(B20+E20)/10</f>
        <v>3542.1</v>
      </c>
      <c r="I20" s="33" t="n">
        <f aca="false">(C20+F20)/10</f>
        <v>0</v>
      </c>
      <c r="J20" s="34" t="n">
        <f aca="false">(D20+G20)/10</f>
        <v>3542.1</v>
      </c>
      <c r="K20" s="29"/>
      <c r="L20" s="30"/>
    </row>
    <row r="21" customFormat="false" ht="15.75" hidden="false" customHeight="false" outlineLevel="0" collapsed="false">
      <c r="A21" s="31" t="s">
        <v>23</v>
      </c>
      <c r="B21" s="23" t="n">
        <v>28584</v>
      </c>
      <c r="C21" s="24" t="n">
        <v>595</v>
      </c>
      <c r="D21" s="24" t="n">
        <v>27989</v>
      </c>
      <c r="E21" s="35"/>
      <c r="F21" s="35"/>
      <c r="G21" s="35"/>
      <c r="H21" s="32" t="n">
        <f aca="false">(B21+E21)/10</f>
        <v>2858.4</v>
      </c>
      <c r="I21" s="33" t="n">
        <f aca="false">(C21+F21)/10</f>
        <v>59.5</v>
      </c>
      <c r="J21" s="34" t="n">
        <f aca="false">(D21+G21)/10</f>
        <v>2798.9</v>
      </c>
      <c r="K21" s="29"/>
      <c r="L21" s="30"/>
    </row>
    <row r="22" customFormat="false" ht="15.75" hidden="false" customHeight="false" outlineLevel="0" collapsed="false">
      <c r="A22" s="31" t="s">
        <v>24</v>
      </c>
      <c r="B22" s="23" t="n">
        <v>33254</v>
      </c>
      <c r="C22" s="24" t="n">
        <v>930</v>
      </c>
      <c r="D22" s="24" t="n">
        <v>32324</v>
      </c>
      <c r="E22" s="35"/>
      <c r="F22" s="35"/>
      <c r="G22" s="35"/>
      <c r="H22" s="32" t="n">
        <f aca="false">(B22+E22)/10</f>
        <v>3325.4</v>
      </c>
      <c r="I22" s="33" t="n">
        <f aca="false">(C22+F22)/10</f>
        <v>93</v>
      </c>
      <c r="J22" s="34" t="n">
        <f aca="false">(D22+G22)/10</f>
        <v>3232.4</v>
      </c>
      <c r="K22" s="29"/>
      <c r="L22" s="30"/>
    </row>
    <row r="23" customFormat="false" ht="15.75" hidden="false" customHeight="false" outlineLevel="0" collapsed="false">
      <c r="A23" s="31" t="s">
        <v>25</v>
      </c>
      <c r="B23" s="23" t="n">
        <v>9271</v>
      </c>
      <c r="C23" s="24" t="n">
        <v>0</v>
      </c>
      <c r="D23" s="24" t="n">
        <v>9271</v>
      </c>
      <c r="E23" s="35"/>
      <c r="F23" s="35"/>
      <c r="G23" s="35"/>
      <c r="H23" s="32" t="n">
        <f aca="false">(B23+E23)/10</f>
        <v>927.1</v>
      </c>
      <c r="I23" s="33" t="n">
        <f aca="false">(C23+F23)/10</f>
        <v>0</v>
      </c>
      <c r="J23" s="34" t="n">
        <f aca="false">(D23+G23)/10</f>
        <v>927.1</v>
      </c>
      <c r="K23" s="29"/>
      <c r="L23" s="30"/>
    </row>
    <row r="24" customFormat="false" ht="15.75" hidden="false" customHeight="false" outlineLevel="0" collapsed="false">
      <c r="A24" s="31" t="s">
        <v>26</v>
      </c>
      <c r="B24" s="23" t="n">
        <v>65565</v>
      </c>
      <c r="C24" s="24" t="n">
        <v>10318</v>
      </c>
      <c r="D24" s="24" t="n">
        <v>55247</v>
      </c>
      <c r="E24" s="35"/>
      <c r="F24" s="35"/>
      <c r="G24" s="35"/>
      <c r="H24" s="32" t="n">
        <f aca="false">(B24+E24)/10</f>
        <v>6556.5</v>
      </c>
      <c r="I24" s="33" t="n">
        <f aca="false">(C24+F24)/10</f>
        <v>1031.8</v>
      </c>
      <c r="J24" s="34" t="n">
        <f aca="false">(D24+G24)/10</f>
        <v>5524.7</v>
      </c>
      <c r="K24" s="29"/>
      <c r="L24" s="30"/>
    </row>
    <row r="25" customFormat="false" ht="15.75" hidden="false" customHeight="false" outlineLevel="0" collapsed="false">
      <c r="A25" s="36" t="s">
        <v>27</v>
      </c>
      <c r="B25" s="23" t="n">
        <v>21100</v>
      </c>
      <c r="C25" s="24" t="n">
        <v>700</v>
      </c>
      <c r="D25" s="24" t="n">
        <v>20400</v>
      </c>
      <c r="E25" s="35"/>
      <c r="F25" s="35"/>
      <c r="G25" s="35"/>
      <c r="H25" s="32" t="n">
        <f aca="false">(B25+E25)/10</f>
        <v>2110</v>
      </c>
      <c r="I25" s="33" t="n">
        <f aca="false">(C25+F25)/10</f>
        <v>70</v>
      </c>
      <c r="J25" s="34" t="n">
        <f aca="false">(D25+G25)/10</f>
        <v>2040</v>
      </c>
      <c r="K25" s="29"/>
      <c r="L25" s="30"/>
    </row>
    <row r="26" customFormat="false" ht="15.75" hidden="false" customHeight="false" outlineLevel="0" collapsed="false">
      <c r="A26" s="31" t="s">
        <v>28</v>
      </c>
      <c r="B26" s="23" t="n">
        <v>3255</v>
      </c>
      <c r="C26" s="24" t="n">
        <v>0</v>
      </c>
      <c r="D26" s="24" t="n">
        <v>3255</v>
      </c>
      <c r="E26" s="35"/>
      <c r="F26" s="35"/>
      <c r="G26" s="35"/>
      <c r="H26" s="32" t="n">
        <f aca="false">(B26+E26)/10</f>
        <v>325.5</v>
      </c>
      <c r="I26" s="33" t="n">
        <f aca="false">(C26+F26)/10</f>
        <v>0</v>
      </c>
      <c r="J26" s="34" t="n">
        <f aca="false">(D26+G26)/10</f>
        <v>325.5</v>
      </c>
      <c r="K26" s="29"/>
      <c r="L26" s="30"/>
    </row>
    <row r="27" customFormat="false" ht="15.75" hidden="false" customHeight="false" outlineLevel="0" collapsed="false">
      <c r="A27" s="31" t="s">
        <v>29</v>
      </c>
      <c r="B27" s="23" t="n">
        <v>23752</v>
      </c>
      <c r="C27" s="24" t="n">
        <v>1000</v>
      </c>
      <c r="D27" s="24" t="n">
        <v>22752</v>
      </c>
      <c r="E27" s="24" t="n">
        <v>61281</v>
      </c>
      <c r="F27" s="24" t="n">
        <v>3742</v>
      </c>
      <c r="G27" s="25" t="n">
        <v>57539</v>
      </c>
      <c r="H27" s="32" t="n">
        <f aca="false">(B27+E27)/10</f>
        <v>8503.3</v>
      </c>
      <c r="I27" s="33" t="n">
        <f aca="false">(C27+F27)/10</f>
        <v>474.2</v>
      </c>
      <c r="J27" s="34" t="n">
        <f aca="false">(D27+G27)/10</f>
        <v>8029.1</v>
      </c>
      <c r="K27" s="29"/>
      <c r="L27" s="30"/>
    </row>
    <row r="28" customFormat="false" ht="15.75" hidden="false" customHeight="false" outlineLevel="0" collapsed="false">
      <c r="A28" s="31" t="s">
        <v>30</v>
      </c>
      <c r="B28" s="23" t="n">
        <v>16881</v>
      </c>
      <c r="C28" s="24" t="n">
        <v>10326</v>
      </c>
      <c r="D28" s="24" t="n">
        <v>6555</v>
      </c>
      <c r="E28" s="24"/>
      <c r="F28" s="24"/>
      <c r="G28" s="25"/>
      <c r="H28" s="32" t="n">
        <f aca="false">(B28+E28)/10</f>
        <v>1688.1</v>
      </c>
      <c r="I28" s="33" t="n">
        <f aca="false">(C28+F28)/10</f>
        <v>1032.6</v>
      </c>
      <c r="J28" s="34" t="n">
        <f aca="false">(D28+G28)/10</f>
        <v>655.5</v>
      </c>
      <c r="K28" s="29"/>
      <c r="L28" s="30"/>
    </row>
    <row r="29" customFormat="false" ht="15.75" hidden="false" customHeight="false" outlineLevel="0" collapsed="false">
      <c r="A29" s="31" t="s">
        <v>31</v>
      </c>
      <c r="B29" s="23" t="n">
        <v>75667</v>
      </c>
      <c r="C29" s="24" t="n">
        <v>13556</v>
      </c>
      <c r="D29" s="24" t="n">
        <v>62111</v>
      </c>
      <c r="E29" s="24"/>
      <c r="F29" s="24"/>
      <c r="G29" s="25"/>
      <c r="H29" s="32" t="n">
        <f aca="false">(B29+E29)/10</f>
        <v>7566.7</v>
      </c>
      <c r="I29" s="33" t="n">
        <f aca="false">(C29+F29)/10</f>
        <v>1355.6</v>
      </c>
      <c r="J29" s="34" t="n">
        <f aca="false">(D29+G29)/10</f>
        <v>6211.1</v>
      </c>
      <c r="K29" s="29"/>
      <c r="L29" s="30"/>
    </row>
    <row r="30" customFormat="false" ht="15.75" hidden="false" customHeight="false" outlineLevel="0" collapsed="false">
      <c r="A30" s="31" t="s">
        <v>32</v>
      </c>
      <c r="B30" s="23" t="n">
        <v>8190</v>
      </c>
      <c r="C30" s="24" t="n">
        <v>0</v>
      </c>
      <c r="D30" s="24" t="n">
        <v>8190</v>
      </c>
      <c r="E30" s="24"/>
      <c r="F30" s="24"/>
      <c r="G30" s="25"/>
      <c r="H30" s="32" t="n">
        <f aca="false">(B30+E30)/10</f>
        <v>819</v>
      </c>
      <c r="I30" s="33" t="n">
        <f aca="false">(C30+F30)/10</f>
        <v>0</v>
      </c>
      <c r="J30" s="34" t="n">
        <f aca="false">(D30+G30)/10</f>
        <v>819</v>
      </c>
      <c r="K30" s="29"/>
      <c r="L30" s="30"/>
    </row>
    <row r="31" customFormat="false" ht="15.75" hidden="false" customHeight="false" outlineLevel="0" collapsed="false">
      <c r="A31" s="31" t="s">
        <v>33</v>
      </c>
      <c r="B31" s="23" t="n">
        <v>218876</v>
      </c>
      <c r="C31" s="24" t="n">
        <v>15946</v>
      </c>
      <c r="D31" s="24" t="n">
        <v>202930</v>
      </c>
      <c r="E31" s="24" t="n">
        <v>134005</v>
      </c>
      <c r="F31" s="24" t="n">
        <v>90559</v>
      </c>
      <c r="G31" s="25" t="n">
        <v>43446</v>
      </c>
      <c r="H31" s="32" t="n">
        <f aca="false">(B31+E31)/10</f>
        <v>35288.1</v>
      </c>
      <c r="I31" s="33" t="n">
        <f aca="false">(C31+F31)/10</f>
        <v>10650.5</v>
      </c>
      <c r="J31" s="34" t="n">
        <f aca="false">(D31+G31)/10</f>
        <v>24637.6</v>
      </c>
      <c r="K31" s="29"/>
      <c r="L31" s="30"/>
    </row>
    <row r="32" customFormat="false" ht="15.75" hidden="false" customHeight="false" outlineLevel="0" collapsed="false">
      <c r="A32" s="31" t="s">
        <v>34</v>
      </c>
      <c r="B32" s="23" t="n">
        <v>242222</v>
      </c>
      <c r="C32" s="24" t="n">
        <v>143521</v>
      </c>
      <c r="D32" s="24" t="n">
        <v>98701</v>
      </c>
      <c r="E32" s="24"/>
      <c r="F32" s="24"/>
      <c r="G32" s="25"/>
      <c r="H32" s="32" t="n">
        <f aca="false">(B32+E32)/10</f>
        <v>24222.2</v>
      </c>
      <c r="I32" s="33" t="n">
        <f aca="false">(C32+F32)/10</f>
        <v>14352.1</v>
      </c>
      <c r="J32" s="34" t="n">
        <f aca="false">(D32+G32)/10</f>
        <v>9870.1</v>
      </c>
      <c r="K32" s="29"/>
      <c r="L32" s="30"/>
    </row>
    <row r="33" customFormat="false" ht="15.75" hidden="false" customHeight="false" outlineLevel="0" collapsed="false">
      <c r="A33" s="36" t="s">
        <v>35</v>
      </c>
      <c r="B33" s="23" t="n">
        <v>157316</v>
      </c>
      <c r="C33" s="24" t="n">
        <v>98043</v>
      </c>
      <c r="D33" s="24" t="n">
        <v>59273</v>
      </c>
      <c r="E33" s="24"/>
      <c r="F33" s="24"/>
      <c r="G33" s="25"/>
      <c r="H33" s="32" t="n">
        <f aca="false">(B33+E33)/10</f>
        <v>15731.6</v>
      </c>
      <c r="I33" s="33" t="n">
        <f aca="false">(C33+F33)/10</f>
        <v>9804.3</v>
      </c>
      <c r="J33" s="34" t="n">
        <f aca="false">(D33+G33)/10</f>
        <v>5927.3</v>
      </c>
      <c r="K33" s="29"/>
      <c r="L33" s="30"/>
    </row>
    <row r="34" customFormat="false" ht="15.75" hidden="false" customHeight="false" outlineLevel="0" collapsed="false">
      <c r="A34" s="31" t="s">
        <v>36</v>
      </c>
      <c r="B34" s="23" t="n">
        <v>68091</v>
      </c>
      <c r="C34" s="24" t="n">
        <v>41749</v>
      </c>
      <c r="D34" s="24" t="n">
        <v>26342</v>
      </c>
      <c r="E34" s="24"/>
      <c r="F34" s="24"/>
      <c r="G34" s="25"/>
      <c r="H34" s="32" t="n">
        <f aca="false">(B34+E34)/10</f>
        <v>6809.1</v>
      </c>
      <c r="I34" s="33" t="n">
        <f aca="false">(C34+F34)/10</f>
        <v>4174.9</v>
      </c>
      <c r="J34" s="34" t="n">
        <f aca="false">(D34+G34)/10</f>
        <v>2634.2</v>
      </c>
      <c r="K34" s="29"/>
      <c r="L34" s="30"/>
    </row>
    <row r="35" customFormat="false" ht="15.75" hidden="false" customHeight="false" outlineLevel="0" collapsed="false">
      <c r="A35" s="31" t="s">
        <v>37</v>
      </c>
      <c r="B35" s="23" t="n">
        <v>94874</v>
      </c>
      <c r="C35" s="24" t="n">
        <v>745</v>
      </c>
      <c r="D35" s="24" t="n">
        <v>94129</v>
      </c>
      <c r="E35" s="24"/>
      <c r="F35" s="24"/>
      <c r="G35" s="25"/>
      <c r="H35" s="32" t="n">
        <f aca="false">(B35+E35)/10</f>
        <v>9487.4</v>
      </c>
      <c r="I35" s="33" t="n">
        <f aca="false">(C35+F35)/10</f>
        <v>74.5</v>
      </c>
      <c r="J35" s="34" t="n">
        <f aca="false">(D35+G35)/10</f>
        <v>9412.9</v>
      </c>
      <c r="K35" s="29"/>
      <c r="L35" s="30"/>
    </row>
    <row r="36" customFormat="false" ht="15.75" hidden="false" customHeight="false" outlineLevel="0" collapsed="false">
      <c r="A36" s="31" t="s">
        <v>38</v>
      </c>
      <c r="B36" s="23" t="n">
        <v>35381</v>
      </c>
      <c r="C36" s="24" t="n">
        <v>1020</v>
      </c>
      <c r="D36" s="24" t="n">
        <v>34361</v>
      </c>
      <c r="E36" s="24"/>
      <c r="F36" s="24"/>
      <c r="G36" s="25"/>
      <c r="H36" s="32" t="n">
        <f aca="false">(B36+E36)/10</f>
        <v>3538.1</v>
      </c>
      <c r="I36" s="33" t="n">
        <f aca="false">(C36+F36)/10</f>
        <v>102</v>
      </c>
      <c r="J36" s="34" t="n">
        <f aca="false">(D36+G36)/10</f>
        <v>3436.1</v>
      </c>
      <c r="K36" s="29"/>
      <c r="L36" s="30"/>
    </row>
    <row r="37" customFormat="false" ht="15.75" hidden="false" customHeight="false" outlineLevel="0" collapsed="false">
      <c r="A37" s="31" t="s">
        <v>39</v>
      </c>
      <c r="B37" s="23" t="n">
        <v>90038</v>
      </c>
      <c r="C37" s="24" t="n">
        <v>8573</v>
      </c>
      <c r="D37" s="24" t="n">
        <v>81465</v>
      </c>
      <c r="E37" s="24" t="n">
        <v>52</v>
      </c>
      <c r="F37" s="24" t="n">
        <v>0</v>
      </c>
      <c r="G37" s="25" t="n">
        <v>52</v>
      </c>
      <c r="H37" s="32" t="n">
        <f aca="false">(B37+E37)/10</f>
        <v>9009</v>
      </c>
      <c r="I37" s="33" t="n">
        <f aca="false">(C37+F37)/10</f>
        <v>857.3</v>
      </c>
      <c r="J37" s="34" t="n">
        <f aca="false">(D37+G37)/10</f>
        <v>8151.7</v>
      </c>
      <c r="K37" s="29"/>
      <c r="L37" s="30"/>
    </row>
    <row r="38" customFormat="false" ht="15.75" hidden="false" customHeight="false" outlineLevel="0" collapsed="false">
      <c r="A38" s="31" t="s">
        <v>40</v>
      </c>
      <c r="B38" s="23" t="n">
        <v>14561</v>
      </c>
      <c r="C38" s="24" t="n">
        <v>0</v>
      </c>
      <c r="D38" s="24" t="n">
        <v>14561</v>
      </c>
      <c r="E38" s="24" t="n">
        <v>418505</v>
      </c>
      <c r="F38" s="24" t="n">
        <v>412452</v>
      </c>
      <c r="G38" s="25" t="n">
        <v>6053</v>
      </c>
      <c r="H38" s="32" t="n">
        <f aca="false">(B38+E38)/10</f>
        <v>43306.6</v>
      </c>
      <c r="I38" s="33" t="n">
        <f aca="false">(C38+F38)/10</f>
        <v>41245.2</v>
      </c>
      <c r="J38" s="34" t="n">
        <f aca="false">(D38+G38)/10</f>
        <v>2061.4</v>
      </c>
      <c r="K38" s="29"/>
      <c r="L38" s="30"/>
    </row>
    <row r="39" customFormat="false" ht="15.75" hidden="false" customHeight="false" outlineLevel="0" collapsed="false">
      <c r="A39" s="31" t="s">
        <v>41</v>
      </c>
      <c r="B39" s="23" t="n">
        <v>39937</v>
      </c>
      <c r="C39" s="24" t="n">
        <v>30890</v>
      </c>
      <c r="D39" s="24" t="n">
        <v>9047</v>
      </c>
      <c r="E39" s="24" t="n">
        <v>1173735</v>
      </c>
      <c r="F39" s="24" t="n">
        <v>700173</v>
      </c>
      <c r="G39" s="25"/>
      <c r="H39" s="32" t="n">
        <f aca="false">(B39+E39)/10</f>
        <v>121367.2</v>
      </c>
      <c r="I39" s="33" t="n">
        <f aca="false">(C39+F39)/10</f>
        <v>73106.3</v>
      </c>
      <c r="J39" s="34" t="n">
        <v>48261</v>
      </c>
      <c r="K39" s="29"/>
      <c r="L39" s="30"/>
    </row>
    <row r="40" customFormat="false" ht="15.75" hidden="false" customHeight="false" outlineLevel="0" collapsed="false">
      <c r="A40" s="31" t="s">
        <v>42</v>
      </c>
      <c r="B40" s="23" t="n">
        <v>50919</v>
      </c>
      <c r="C40" s="24" t="n">
        <v>49113</v>
      </c>
      <c r="D40" s="24" t="n">
        <v>1806</v>
      </c>
      <c r="E40" s="24" t="n">
        <v>160801</v>
      </c>
      <c r="F40" s="24" t="n">
        <v>160801</v>
      </c>
      <c r="G40" s="25" t="n">
        <v>473562</v>
      </c>
      <c r="H40" s="32" t="n">
        <f aca="false">(B40+E40)/10</f>
        <v>21172</v>
      </c>
      <c r="I40" s="33" t="n">
        <f aca="false">(C40+F40)/10</f>
        <v>20991.4</v>
      </c>
      <c r="J40" s="34" t="n">
        <v>181</v>
      </c>
      <c r="K40" s="29"/>
      <c r="L40" s="30"/>
    </row>
    <row r="41" customFormat="false" ht="15.75" hidden="false" customHeight="false" outlineLevel="0" collapsed="false">
      <c r="A41" s="36" t="s">
        <v>43</v>
      </c>
      <c r="B41" s="23" t="n">
        <v>46071</v>
      </c>
      <c r="C41" s="24" t="n">
        <v>46071</v>
      </c>
      <c r="D41" s="24" t="n">
        <v>0</v>
      </c>
      <c r="E41" s="24" t="n">
        <v>91951</v>
      </c>
      <c r="F41" s="24" t="n">
        <v>91951</v>
      </c>
      <c r="G41" s="25" t="n">
        <v>0</v>
      </c>
      <c r="H41" s="32" t="n">
        <f aca="false">(B41+E41)/10</f>
        <v>13802.2</v>
      </c>
      <c r="I41" s="33" t="n">
        <f aca="false">(C41+F41)/10</f>
        <v>13802.2</v>
      </c>
      <c r="J41" s="37" t="s">
        <v>44</v>
      </c>
      <c r="K41" s="29"/>
      <c r="L41" s="30"/>
    </row>
    <row r="42" customFormat="false" ht="15.75" hidden="false" customHeight="false" outlineLevel="0" collapsed="false">
      <c r="A42" s="31" t="s">
        <v>45</v>
      </c>
      <c r="B42" s="23" t="n">
        <v>9137</v>
      </c>
      <c r="C42" s="24" t="n">
        <v>9137</v>
      </c>
      <c r="D42" s="24" t="n">
        <v>0</v>
      </c>
      <c r="E42" s="24" t="n">
        <v>311253</v>
      </c>
      <c r="F42" s="24" t="n">
        <v>311253</v>
      </c>
      <c r="G42" s="25" t="n">
        <v>0</v>
      </c>
      <c r="H42" s="32" t="n">
        <f aca="false">(B42+E42)/10</f>
        <v>32039</v>
      </c>
      <c r="I42" s="33" t="n">
        <f aca="false">(C42+F42)/10</f>
        <v>32039</v>
      </c>
      <c r="J42" s="34" t="n">
        <f aca="false">(D42+G42)/10</f>
        <v>0</v>
      </c>
      <c r="K42" s="29"/>
      <c r="L42" s="30"/>
    </row>
    <row r="43" customFormat="false" ht="15.75" hidden="false" customHeight="false" outlineLevel="0" collapsed="false">
      <c r="A43" s="31" t="s">
        <v>46</v>
      </c>
      <c r="B43" s="23" t="n">
        <v>159337</v>
      </c>
      <c r="C43" s="24" t="n">
        <v>149248</v>
      </c>
      <c r="D43" s="24" t="n">
        <v>10089</v>
      </c>
      <c r="E43" s="24" t="n">
        <v>69</v>
      </c>
      <c r="F43" s="24" t="n">
        <v>69</v>
      </c>
      <c r="G43" s="25" t="n">
        <v>0</v>
      </c>
      <c r="H43" s="32" t="n">
        <f aca="false">(B43+E43)/10</f>
        <v>15940.6</v>
      </c>
      <c r="I43" s="33" t="n">
        <f aca="false">(C43+F43)/10</f>
        <v>14931.7</v>
      </c>
      <c r="J43" s="34" t="n">
        <f aca="false">(D43+G43)/10</f>
        <v>1008.9</v>
      </c>
      <c r="K43" s="29"/>
      <c r="L43" s="30"/>
    </row>
    <row r="44" customFormat="false" ht="15.75" hidden="false" customHeight="false" outlineLevel="0" collapsed="false">
      <c r="A44" s="31" t="s">
        <v>47</v>
      </c>
      <c r="B44" s="23" t="n">
        <v>21750</v>
      </c>
      <c r="C44" s="24" t="n">
        <v>123</v>
      </c>
      <c r="D44" s="24" t="n">
        <v>21627</v>
      </c>
      <c r="E44" s="24" t="n">
        <v>103659</v>
      </c>
      <c r="F44" s="24" t="n">
        <v>103659</v>
      </c>
      <c r="G44" s="25" t="n">
        <v>0</v>
      </c>
      <c r="H44" s="32" t="n">
        <f aca="false">(B44+E44)/10</f>
        <v>12540.9</v>
      </c>
      <c r="I44" s="33" t="n">
        <f aca="false">(C44+F44)/10</f>
        <v>10378.2</v>
      </c>
      <c r="J44" s="34" t="n">
        <f aca="false">(D44+G44)/10</f>
        <v>2162.7</v>
      </c>
      <c r="K44" s="29"/>
      <c r="L44" s="30"/>
    </row>
    <row r="45" customFormat="false" ht="15.75" hidden="false" customHeight="false" outlineLevel="0" collapsed="false">
      <c r="A45" s="36" t="s">
        <v>48</v>
      </c>
      <c r="B45" s="23"/>
      <c r="C45" s="24"/>
      <c r="D45" s="24"/>
      <c r="E45" s="24" t="n">
        <v>40317</v>
      </c>
      <c r="F45" s="24" t="n">
        <v>40317</v>
      </c>
      <c r="G45" s="25" t="n">
        <v>0</v>
      </c>
      <c r="H45" s="32" t="n">
        <f aca="false">(B45+E45)/10</f>
        <v>4031.7</v>
      </c>
      <c r="I45" s="33" t="n">
        <f aca="false">(C45+F45)/10</f>
        <v>4031.7</v>
      </c>
      <c r="J45" s="34" t="n">
        <f aca="false">(D45+G45)/10</f>
        <v>0</v>
      </c>
      <c r="K45" s="29"/>
      <c r="L45" s="30"/>
    </row>
    <row r="46" customFormat="false" ht="14.25" hidden="false" customHeight="true" outlineLevel="0" collapsed="false">
      <c r="A46" s="31" t="s">
        <v>49</v>
      </c>
      <c r="B46" s="23" t="n">
        <v>135054</v>
      </c>
      <c r="C46" s="24" t="n">
        <v>0</v>
      </c>
      <c r="D46" s="24" t="n">
        <v>135054</v>
      </c>
      <c r="E46" s="35"/>
      <c r="F46" s="35"/>
      <c r="G46" s="25" t="n">
        <v>0</v>
      </c>
      <c r="H46" s="32" t="n">
        <f aca="false">(B46+E46)/10</f>
        <v>13505.4</v>
      </c>
      <c r="I46" s="33" t="n">
        <f aca="false">(C46+F46)/10</f>
        <v>0</v>
      </c>
      <c r="J46" s="34" t="n">
        <f aca="false">(D46+G46)/10</f>
        <v>13505.4</v>
      </c>
      <c r="K46" s="29"/>
      <c r="L46" s="30"/>
    </row>
    <row r="47" customFormat="false" ht="14.25" hidden="false" customHeight="true" outlineLevel="0" collapsed="false">
      <c r="A47" s="31" t="s">
        <v>50</v>
      </c>
      <c r="B47" s="23" t="n">
        <v>921</v>
      </c>
      <c r="C47" s="24" t="n">
        <v>921</v>
      </c>
      <c r="D47" s="24" t="n">
        <v>0</v>
      </c>
      <c r="E47" s="24"/>
      <c r="F47" s="24"/>
      <c r="G47" s="25"/>
      <c r="H47" s="32" t="n">
        <f aca="false">(B47+E47)/10</f>
        <v>92.1</v>
      </c>
      <c r="I47" s="33" t="n">
        <f aca="false">(C47+F47)/10</f>
        <v>92.1</v>
      </c>
      <c r="J47" s="34" t="n">
        <f aca="false">(D47+G47)/10</f>
        <v>0</v>
      </c>
      <c r="K47" s="29"/>
      <c r="L47" s="30"/>
    </row>
    <row r="48" customFormat="false" ht="15.75" hidden="false" customHeight="false" outlineLevel="0" collapsed="false">
      <c r="A48" s="31" t="s">
        <v>51</v>
      </c>
      <c r="B48" s="23" t="n">
        <v>101</v>
      </c>
      <c r="C48" s="24" t="n">
        <v>0</v>
      </c>
      <c r="D48" s="24" t="n">
        <v>101</v>
      </c>
      <c r="E48" s="24"/>
      <c r="F48" s="24"/>
      <c r="G48" s="25"/>
      <c r="H48" s="32" t="n">
        <f aca="false">(B48+E48)/10</f>
        <v>10.1</v>
      </c>
      <c r="I48" s="33" t="n">
        <f aca="false">(C48+F48)/10</f>
        <v>0</v>
      </c>
      <c r="J48" s="34" t="n">
        <f aca="false">(D48+G48)/10</f>
        <v>10.1</v>
      </c>
      <c r="K48" s="29"/>
      <c r="L48" s="30"/>
    </row>
    <row r="49" customFormat="false" ht="15.75" hidden="false" customHeight="false" outlineLevel="0" collapsed="false">
      <c r="A49" s="38" t="s">
        <v>52</v>
      </c>
      <c r="B49" s="39" t="n">
        <v>40026</v>
      </c>
      <c r="C49" s="40" t="n">
        <v>3417</v>
      </c>
      <c r="D49" s="40" t="n">
        <v>36609</v>
      </c>
      <c r="E49" s="40" t="n">
        <v>378055</v>
      </c>
      <c r="F49" s="40" t="n">
        <v>378055</v>
      </c>
      <c r="G49" s="41" t="n">
        <v>0</v>
      </c>
      <c r="H49" s="42" t="n">
        <f aca="false">(B49+E49)/10</f>
        <v>41808.1</v>
      </c>
      <c r="I49" s="43" t="n">
        <f aca="false">(C49+F49)/10</f>
        <v>38147.2</v>
      </c>
      <c r="J49" s="44" t="n">
        <f aca="false">(D49+G49)/10</f>
        <v>3660.9</v>
      </c>
      <c r="K49" s="45"/>
      <c r="L49" s="30"/>
    </row>
    <row r="50" customFormat="false" ht="19.5" hidden="false" customHeight="true" outlineLevel="0" collapsed="false">
      <c r="A50" s="46"/>
      <c r="B50" s="47"/>
      <c r="C50" s="47"/>
      <c r="D50" s="47"/>
      <c r="E50" s="47"/>
      <c r="F50" s="47"/>
      <c r="G50" s="47"/>
      <c r="H50" s="47"/>
      <c r="I50" s="48"/>
      <c r="J50" s="47"/>
      <c r="K50" s="49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50"/>
      <c r="J51" s="46"/>
    </row>
    <row r="52" customFormat="false" ht="14.2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50"/>
      <c r="J52" s="46"/>
    </row>
    <row r="53" customFormat="false" ht="14.2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50"/>
      <c r="J53" s="46"/>
    </row>
    <row r="54" customFormat="false" ht="14.2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50"/>
      <c r="J54" s="46"/>
    </row>
    <row r="55" customFormat="false" ht="14.2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50"/>
      <c r="J55" s="46"/>
    </row>
    <row r="56" customFormat="false" ht="14.2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50"/>
      <c r="J56" s="46"/>
    </row>
    <row r="57" customFormat="false" ht="14.2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50"/>
      <c r="J57" s="46"/>
    </row>
    <row r="58" customFormat="false" ht="14.2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50"/>
      <c r="J58" s="46"/>
    </row>
    <row r="59" customFormat="false" ht="14.2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50"/>
      <c r="J59" s="46"/>
    </row>
    <row r="60" customFormat="false" ht="14.2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50"/>
      <c r="J60" s="46"/>
    </row>
    <row r="61" customFormat="false" ht="14.2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50"/>
      <c r="J61" s="46"/>
    </row>
    <row r="62" customFormat="false" ht="14.2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50"/>
      <c r="J62" s="46"/>
    </row>
    <row r="63" customFormat="false" ht="14.2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50"/>
      <c r="J63" s="46"/>
    </row>
    <row r="64" customFormat="false" ht="14.2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50"/>
      <c r="J64" s="46"/>
    </row>
    <row r="65" customFormat="false" ht="14.2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50"/>
      <c r="J65" s="46"/>
    </row>
    <row r="66" customFormat="false" ht="14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50"/>
      <c r="J66" s="46"/>
    </row>
    <row r="67" customFormat="false" ht="14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50"/>
      <c r="J67" s="46"/>
    </row>
    <row r="68" customFormat="false" ht="14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50"/>
      <c r="J68" s="46"/>
    </row>
    <row r="69" customFormat="false" ht="14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50"/>
      <c r="J69" s="46"/>
    </row>
    <row r="70" customFormat="false" ht="14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50"/>
      <c r="J70" s="46"/>
    </row>
    <row r="71" customFormat="false" ht="14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50"/>
      <c r="J71" s="46"/>
    </row>
    <row r="72" customFormat="false" ht="14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50"/>
      <c r="J72" s="46"/>
    </row>
    <row r="73" customFormat="false" ht="14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50"/>
      <c r="J73" s="46"/>
    </row>
    <row r="74" customFormat="false" ht="14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50"/>
      <c r="J74" s="46"/>
    </row>
    <row r="75" customFormat="false" ht="14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50"/>
      <c r="J75" s="46"/>
    </row>
    <row r="76" customFormat="false" ht="14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50"/>
      <c r="J76" s="46"/>
    </row>
    <row r="77" customFormat="false" ht="14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50"/>
      <c r="J77" s="46"/>
    </row>
    <row r="78" customFormat="false" ht="14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50"/>
      <c r="J78" s="46"/>
    </row>
    <row r="79" customFormat="false" ht="14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50"/>
      <c r="J79" s="46"/>
    </row>
    <row r="80" customFormat="false" ht="14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50"/>
      <c r="J80" s="46"/>
    </row>
    <row r="81" customFormat="false" ht="14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50"/>
      <c r="J81" s="46"/>
    </row>
    <row r="82" customFormat="false" ht="14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50"/>
      <c r="J82" s="46"/>
    </row>
    <row r="83" customFormat="false" ht="14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50"/>
      <c r="J83" s="46"/>
    </row>
    <row r="84" customFormat="false" ht="14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50"/>
      <c r="J84" s="46"/>
    </row>
    <row r="85" customFormat="false" ht="14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50"/>
      <c r="J85" s="46"/>
    </row>
    <row r="86" customFormat="false" ht="14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50"/>
      <c r="J86" s="46"/>
    </row>
    <row r="87" customFormat="false" ht="14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50"/>
      <c r="J87" s="46"/>
    </row>
    <row r="88" customFormat="false" ht="14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50"/>
      <c r="J88" s="46"/>
    </row>
    <row r="89" customFormat="false" ht="14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50"/>
      <c r="J89" s="46"/>
    </row>
    <row r="90" customFormat="false" ht="14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50"/>
      <c r="J90" s="46"/>
    </row>
    <row r="91" customFormat="false" ht="14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50"/>
      <c r="J91" s="46"/>
    </row>
    <row r="92" customFormat="false" ht="14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50"/>
      <c r="J92" s="46"/>
    </row>
    <row r="93" customFormat="false" ht="14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50"/>
      <c r="J93" s="46"/>
    </row>
    <row r="94" customFormat="false" ht="14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50"/>
      <c r="J94" s="46"/>
    </row>
    <row r="95" customFormat="false" ht="14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50"/>
      <c r="J95" s="46"/>
    </row>
    <row r="96" customFormat="false" ht="14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50"/>
      <c r="J96" s="46"/>
    </row>
    <row r="97" customFormat="false" ht="14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50"/>
      <c r="J97" s="46"/>
    </row>
    <row r="98" customFormat="false" ht="14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50"/>
      <c r="J98" s="46"/>
    </row>
    <row r="99" customFormat="false" ht="14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50"/>
      <c r="J99" s="46"/>
    </row>
    <row r="100" customFormat="false" ht="14.2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50"/>
      <c r="J100" s="46"/>
    </row>
    <row r="101" customFormat="false" ht="14.2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50"/>
      <c r="J101" s="46"/>
    </row>
    <row r="102" customFormat="false" ht="14.2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50"/>
      <c r="J102" s="46"/>
    </row>
    <row r="103" customFormat="false" ht="14.2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50"/>
      <c r="J103" s="46"/>
    </row>
    <row r="104" customFormat="false" ht="14.2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50"/>
      <c r="J104" s="46"/>
    </row>
    <row r="105" customFormat="false" ht="14.2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50"/>
      <c r="J105" s="46"/>
    </row>
    <row r="106" customFormat="false" ht="14.2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50"/>
      <c r="J106" s="46"/>
    </row>
    <row r="107" customFormat="false" ht="14.2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50"/>
      <c r="J107" s="46"/>
    </row>
    <row r="108" customFormat="false" ht="14.2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50"/>
      <c r="J108" s="46"/>
    </row>
    <row r="109" customFormat="false" ht="14.2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50"/>
      <c r="J109" s="46"/>
    </row>
    <row r="110" customFormat="false" ht="14.2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50"/>
      <c r="J110" s="46"/>
    </row>
    <row r="111" customFormat="false" ht="14.2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50"/>
      <c r="J111" s="46"/>
    </row>
    <row r="112" customFormat="false" ht="14.2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50"/>
      <c r="J112" s="46"/>
    </row>
    <row r="113" customFormat="false" ht="14.2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50"/>
      <c r="J113" s="46"/>
    </row>
    <row r="114" customFormat="false" ht="14.2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50"/>
      <c r="J114" s="46"/>
    </row>
    <row r="115" customFormat="false" ht="14.2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50"/>
      <c r="J115" s="46"/>
    </row>
    <row r="116" customFormat="false" ht="14.2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50"/>
      <c r="J116" s="46"/>
    </row>
    <row r="117" customFormat="false" ht="14.2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50"/>
      <c r="J117" s="46"/>
    </row>
    <row r="118" customFormat="false" ht="14.2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50"/>
      <c r="J118" s="46"/>
    </row>
    <row r="119" customFormat="false" ht="14.2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50"/>
      <c r="J119" s="46"/>
    </row>
    <row r="120" customFormat="false" ht="14.2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50"/>
      <c r="J120" s="46"/>
    </row>
    <row r="121" customFormat="false" ht="14.2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50"/>
      <c r="J121" s="46"/>
    </row>
    <row r="122" customFormat="false" ht="14.2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50"/>
      <c r="J122" s="46"/>
    </row>
    <row r="123" customFormat="false" ht="14.2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50"/>
      <c r="J123" s="46"/>
    </row>
    <row r="124" customFormat="false" ht="14.2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50"/>
      <c r="J124" s="46"/>
    </row>
    <row r="125" customFormat="false" ht="14.2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50"/>
      <c r="J125" s="46"/>
    </row>
    <row r="126" customFormat="false" ht="14.2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50"/>
      <c r="J126" s="46"/>
    </row>
    <row r="127" customFormat="false" ht="14.2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50"/>
      <c r="J127" s="46"/>
    </row>
    <row r="128" customFormat="false" ht="14.2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50"/>
      <c r="J128" s="46"/>
    </row>
    <row r="129" customFormat="false" ht="14.2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50"/>
      <c r="J129" s="46"/>
    </row>
    <row r="130" customFormat="false" ht="14.2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50"/>
      <c r="J130" s="46"/>
    </row>
    <row r="131" customFormat="false" ht="14.2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50"/>
      <c r="J131" s="46"/>
    </row>
    <row r="132" customFormat="false" ht="14.2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50"/>
      <c r="J132" s="46"/>
    </row>
    <row r="133" customFormat="false" ht="14.2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50"/>
      <c r="J133" s="46"/>
    </row>
    <row r="134" customFormat="false" ht="14.2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50"/>
      <c r="J134" s="46"/>
    </row>
    <row r="135" customFormat="false" ht="14.2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50"/>
      <c r="J135" s="46"/>
    </row>
    <row r="136" customFormat="false" ht="14.2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50"/>
      <c r="J136" s="46"/>
    </row>
    <row r="137" customFormat="false" ht="14.2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50"/>
      <c r="J137" s="46"/>
    </row>
    <row r="138" customFormat="false" ht="14.2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50"/>
      <c r="J138" s="46"/>
    </row>
    <row r="139" customFormat="false" ht="14.2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50"/>
      <c r="J139" s="46"/>
    </row>
    <row r="140" customFormat="false" ht="14.2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50"/>
      <c r="J140" s="46"/>
    </row>
    <row r="141" customFormat="false" ht="14.2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50"/>
      <c r="J141" s="46"/>
    </row>
    <row r="142" customFormat="false" ht="14.2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50"/>
      <c r="J142" s="46"/>
    </row>
    <row r="143" customFormat="false" ht="14.2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50"/>
      <c r="J143" s="46"/>
    </row>
    <row r="144" customFormat="false" ht="14.2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50"/>
      <c r="J144" s="46"/>
    </row>
    <row r="145" customFormat="false" ht="14.2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50"/>
      <c r="J145" s="46"/>
    </row>
    <row r="146" customFormat="false" ht="14.2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50"/>
      <c r="J146" s="46"/>
    </row>
    <row r="147" customFormat="false" ht="14.2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50"/>
      <c r="J147" s="46"/>
    </row>
    <row r="148" customFormat="false" ht="14.2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50"/>
      <c r="J148" s="46"/>
    </row>
    <row r="149" customFormat="false" ht="14.2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50"/>
      <c r="J149" s="46"/>
    </row>
    <row r="150" customFormat="false" ht="14.2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50"/>
      <c r="J150" s="46"/>
    </row>
    <row r="151" customFormat="false" ht="14.2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50"/>
      <c r="J151" s="46"/>
    </row>
    <row r="152" customFormat="false" ht="14.2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50"/>
      <c r="J152" s="46"/>
    </row>
    <row r="153" customFormat="false" ht="14.2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50"/>
      <c r="J153" s="46"/>
    </row>
    <row r="154" customFormat="false" ht="14.2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50"/>
      <c r="J154" s="46"/>
    </row>
    <row r="155" customFormat="false" ht="14.2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50"/>
      <c r="J155" s="46"/>
    </row>
    <row r="156" customFormat="false" ht="14.2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50"/>
      <c r="J156" s="46"/>
    </row>
    <row r="157" customFormat="false" ht="14.2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50"/>
      <c r="J157" s="46"/>
    </row>
    <row r="158" customFormat="false" ht="14.2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50"/>
      <c r="J158" s="46"/>
    </row>
    <row r="159" customFormat="false" ht="14.2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50"/>
      <c r="J159" s="46"/>
    </row>
    <row r="160" customFormat="false" ht="14.2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50"/>
      <c r="J160" s="46"/>
    </row>
    <row r="161" customFormat="false" ht="14.2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50"/>
      <c r="J161" s="46"/>
    </row>
    <row r="162" customFormat="false" ht="14.2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50"/>
      <c r="J162" s="46"/>
    </row>
    <row r="163" customFormat="false" ht="14.2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50"/>
      <c r="J163" s="46"/>
    </row>
    <row r="164" customFormat="false" ht="14.2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50"/>
      <c r="J164" s="46"/>
    </row>
    <row r="165" customFormat="false" ht="14.2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50"/>
      <c r="J165" s="46"/>
    </row>
    <row r="166" customFormat="false" ht="14.2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50"/>
      <c r="J166" s="46"/>
    </row>
    <row r="167" customFormat="false" ht="14.2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50"/>
      <c r="J167" s="46"/>
    </row>
    <row r="168" customFormat="false" ht="14.2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50"/>
      <c r="J168" s="46"/>
    </row>
    <row r="169" customFormat="false" ht="14.2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50"/>
      <c r="J169" s="46"/>
    </row>
    <row r="170" customFormat="false" ht="14.2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50"/>
      <c r="J170" s="46"/>
    </row>
    <row r="171" customFormat="false" ht="14.2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50"/>
      <c r="J171" s="46"/>
    </row>
    <row r="172" customFormat="false" ht="14.2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50"/>
      <c r="J172" s="46"/>
    </row>
    <row r="173" customFormat="false" ht="14.2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50"/>
      <c r="J173" s="46"/>
    </row>
    <row r="174" customFormat="false" ht="14.2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50"/>
      <c r="J174" s="46"/>
    </row>
    <row r="175" customFormat="false" ht="14.2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50"/>
      <c r="J175" s="46"/>
    </row>
    <row r="176" customFormat="false" ht="14.2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50"/>
      <c r="J176" s="46"/>
    </row>
    <row r="177" customFormat="false" ht="14.2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50"/>
      <c r="J177" s="46"/>
    </row>
    <row r="178" customFormat="false" ht="14.2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50"/>
      <c r="J178" s="46"/>
    </row>
    <row r="179" customFormat="false" ht="14.2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50"/>
      <c r="J179" s="46"/>
    </row>
    <row r="180" customFormat="false" ht="14.2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50"/>
      <c r="J180" s="46"/>
    </row>
    <row r="181" customFormat="false" ht="14.2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50"/>
      <c r="J181" s="46"/>
    </row>
    <row r="182" customFormat="false" ht="14.2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50"/>
      <c r="J182" s="46"/>
    </row>
    <row r="183" customFormat="false" ht="14.2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50"/>
      <c r="J183" s="46"/>
    </row>
    <row r="184" customFormat="false" ht="14.2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50"/>
      <c r="J184" s="46"/>
    </row>
    <row r="185" customFormat="false" ht="14.2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50"/>
      <c r="J185" s="46"/>
    </row>
    <row r="186" customFormat="false" ht="14.2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50"/>
      <c r="J186" s="46"/>
    </row>
    <row r="187" customFormat="false" ht="14.2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50"/>
      <c r="J187" s="46"/>
    </row>
    <row r="188" customFormat="false" ht="14.2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50"/>
      <c r="J188" s="46"/>
    </row>
    <row r="189" customFormat="false" ht="14.2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50"/>
      <c r="J189" s="46"/>
    </row>
    <row r="190" customFormat="false" ht="14.2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50"/>
      <c r="J190" s="46"/>
    </row>
    <row r="191" customFormat="false" ht="14.2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50"/>
      <c r="J191" s="46"/>
    </row>
    <row r="192" customFormat="false" ht="14.2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50"/>
      <c r="J192" s="46"/>
    </row>
    <row r="193" customFormat="false" ht="14.2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50"/>
      <c r="J193" s="46"/>
    </row>
    <row r="194" customFormat="false" ht="14.2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50"/>
      <c r="J194" s="46"/>
    </row>
    <row r="195" customFormat="false" ht="14.2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50"/>
      <c r="J195" s="46"/>
    </row>
    <row r="196" customFormat="false" ht="14.2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50"/>
      <c r="J196" s="46"/>
    </row>
    <row r="197" customFormat="false" ht="14.2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50"/>
      <c r="J197" s="46"/>
    </row>
    <row r="198" customFormat="false" ht="14.2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50"/>
      <c r="J198" s="46"/>
    </row>
    <row r="199" customFormat="false" ht="14.2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50"/>
      <c r="J199" s="46"/>
    </row>
    <row r="200" customFormat="false" ht="14.2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50"/>
      <c r="J200" s="46"/>
    </row>
    <row r="201" customFormat="false" ht="14.2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50"/>
      <c r="J201" s="46"/>
    </row>
    <row r="202" customFormat="false" ht="14.2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50"/>
      <c r="J202" s="46"/>
    </row>
    <row r="203" customFormat="false" ht="14.2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50"/>
      <c r="J203" s="46"/>
    </row>
    <row r="204" customFormat="false" ht="14.25" hidden="false" customHeight="false" outlineLevel="0" collapsed="false">
      <c r="I204" s="30"/>
    </row>
    <row r="205" customFormat="false" ht="14.25" hidden="false" customHeight="false" outlineLevel="0" collapsed="false">
      <c r="I205" s="30"/>
    </row>
    <row r="206" customFormat="false" ht="14.25" hidden="false" customHeight="false" outlineLevel="0" collapsed="false">
      <c r="I206" s="30"/>
    </row>
    <row r="207" customFormat="false" ht="14.25" hidden="false" customHeight="false" outlineLevel="0" collapsed="false">
      <c r="I207" s="30"/>
    </row>
    <row r="208" customFormat="false" ht="14.25" hidden="false" customHeight="false" outlineLevel="0" collapsed="false">
      <c r="I208" s="30"/>
    </row>
    <row r="209" customFormat="false" ht="14.25" hidden="false" customHeight="false" outlineLevel="0" collapsed="false">
      <c r="I209" s="30"/>
    </row>
    <row r="210" customFormat="false" ht="14.25" hidden="false" customHeight="false" outlineLevel="0" collapsed="false">
      <c r="I210" s="30"/>
    </row>
    <row r="211" customFormat="false" ht="14.25" hidden="false" customHeight="false" outlineLevel="0" collapsed="false">
      <c r="I211" s="30"/>
    </row>
    <row r="212" customFormat="false" ht="14.25" hidden="false" customHeight="false" outlineLevel="0" collapsed="false">
      <c r="I212" s="30"/>
    </row>
    <row r="213" customFormat="false" ht="14.25" hidden="false" customHeight="false" outlineLevel="0" collapsed="false">
      <c r="I213" s="30"/>
    </row>
    <row r="214" customFormat="false" ht="14.25" hidden="false" customHeight="false" outlineLevel="0" collapsed="false">
      <c r="I214" s="30"/>
    </row>
    <row r="215" customFormat="false" ht="14.25" hidden="false" customHeight="false" outlineLevel="0" collapsed="false">
      <c r="I215" s="30"/>
    </row>
    <row r="216" customFormat="false" ht="14.25" hidden="false" customHeight="false" outlineLevel="0" collapsed="false">
      <c r="I216" s="30"/>
    </row>
    <row r="217" customFormat="false" ht="14.25" hidden="false" customHeight="false" outlineLevel="0" collapsed="false">
      <c r="I217" s="30"/>
    </row>
    <row r="218" customFormat="false" ht="14.25" hidden="false" customHeight="false" outlineLevel="0" collapsed="false">
      <c r="I218" s="30"/>
    </row>
    <row r="219" customFormat="false" ht="14.25" hidden="false" customHeight="false" outlineLevel="0" collapsed="false">
      <c r="I219" s="30"/>
    </row>
    <row r="220" customFormat="false" ht="14.25" hidden="false" customHeight="false" outlineLevel="0" collapsed="false">
      <c r="I220" s="30"/>
    </row>
    <row r="221" customFormat="false" ht="14.25" hidden="false" customHeight="false" outlineLevel="0" collapsed="false">
      <c r="I221" s="30"/>
    </row>
    <row r="222" customFormat="false" ht="14.25" hidden="false" customHeight="false" outlineLevel="0" collapsed="false">
      <c r="I222" s="30"/>
    </row>
    <row r="223" customFormat="false" ht="14.25" hidden="false" customHeight="false" outlineLevel="0" collapsed="false">
      <c r="I223" s="30"/>
    </row>
    <row r="224" customFormat="false" ht="14.25" hidden="false" customHeight="false" outlineLevel="0" collapsed="false">
      <c r="I224" s="30"/>
    </row>
    <row r="225" customFormat="false" ht="14.25" hidden="false" customHeight="false" outlineLevel="0" collapsed="false">
      <c r="I225" s="30"/>
    </row>
    <row r="226" customFormat="false" ht="14.25" hidden="false" customHeight="false" outlineLevel="0" collapsed="false">
      <c r="I226" s="30"/>
    </row>
    <row r="227" customFormat="false" ht="14.25" hidden="false" customHeight="false" outlineLevel="0" collapsed="false">
      <c r="I227" s="30"/>
    </row>
    <row r="228" customFormat="false" ht="14.25" hidden="false" customHeight="false" outlineLevel="0" collapsed="false">
      <c r="I228" s="30"/>
    </row>
    <row r="229" customFormat="false" ht="14.25" hidden="false" customHeight="false" outlineLevel="0" collapsed="false">
      <c r="I229" s="30"/>
    </row>
    <row r="230" customFormat="false" ht="14.25" hidden="false" customHeight="false" outlineLevel="0" collapsed="false">
      <c r="I230" s="30"/>
    </row>
    <row r="231" customFormat="false" ht="14.25" hidden="false" customHeight="false" outlineLevel="0" collapsed="false">
      <c r="I231" s="30"/>
    </row>
    <row r="232" customFormat="false" ht="14.25" hidden="false" customHeight="false" outlineLevel="0" collapsed="false">
      <c r="I232" s="30"/>
    </row>
    <row r="233" customFormat="false" ht="14.25" hidden="false" customHeight="false" outlineLevel="0" collapsed="false">
      <c r="I233" s="30"/>
    </row>
    <row r="234" customFormat="false" ht="14.25" hidden="false" customHeight="false" outlineLevel="0" collapsed="false">
      <c r="I234" s="30"/>
    </row>
    <row r="235" customFormat="false" ht="14.25" hidden="false" customHeight="false" outlineLevel="0" collapsed="false">
      <c r="I235" s="30"/>
    </row>
    <row r="236" customFormat="false" ht="14.25" hidden="false" customHeight="false" outlineLevel="0" collapsed="false">
      <c r="I236" s="30"/>
    </row>
    <row r="237" customFormat="false" ht="14.25" hidden="false" customHeight="false" outlineLevel="0" collapsed="false">
      <c r="I237" s="30"/>
    </row>
    <row r="238" customFormat="false" ht="14.25" hidden="false" customHeight="false" outlineLevel="0" collapsed="false">
      <c r="I238" s="30"/>
    </row>
    <row r="239" customFormat="false" ht="14.25" hidden="false" customHeight="false" outlineLevel="0" collapsed="false">
      <c r="I239" s="30"/>
    </row>
    <row r="240" customFormat="false" ht="14.25" hidden="false" customHeight="false" outlineLevel="0" collapsed="false">
      <c r="I240" s="30"/>
    </row>
    <row r="241" customFormat="false" ht="14.25" hidden="false" customHeight="false" outlineLevel="0" collapsed="false">
      <c r="I241" s="30"/>
    </row>
    <row r="242" customFormat="false" ht="14.25" hidden="false" customHeight="false" outlineLevel="0" collapsed="false">
      <c r="I242" s="30"/>
    </row>
    <row r="243" customFormat="false" ht="14.25" hidden="false" customHeight="false" outlineLevel="0" collapsed="false">
      <c r="I243" s="30"/>
    </row>
    <row r="244" customFormat="false" ht="14.25" hidden="false" customHeight="false" outlineLevel="0" collapsed="false">
      <c r="I244" s="30"/>
    </row>
    <row r="245" customFormat="false" ht="14.25" hidden="false" customHeight="false" outlineLevel="0" collapsed="false">
      <c r="I245" s="30"/>
    </row>
    <row r="246" customFormat="false" ht="14.25" hidden="false" customHeight="false" outlineLevel="0" collapsed="false">
      <c r="I246" s="30"/>
    </row>
    <row r="247" customFormat="false" ht="14.25" hidden="false" customHeight="false" outlineLevel="0" collapsed="false">
      <c r="I247" s="30"/>
    </row>
    <row r="248" customFormat="false" ht="14.25" hidden="false" customHeight="false" outlineLevel="0" collapsed="false">
      <c r="I248" s="30"/>
    </row>
    <row r="249" customFormat="false" ht="14.25" hidden="false" customHeight="false" outlineLevel="0" collapsed="false">
      <c r="I249" s="30"/>
    </row>
    <row r="250" customFormat="false" ht="14.25" hidden="false" customHeight="false" outlineLevel="0" collapsed="false">
      <c r="I250" s="30"/>
    </row>
    <row r="251" customFormat="false" ht="14.25" hidden="false" customHeight="false" outlineLevel="0" collapsed="false">
      <c r="I251" s="30"/>
    </row>
    <row r="252" customFormat="false" ht="14.25" hidden="false" customHeight="false" outlineLevel="0" collapsed="false">
      <c r="I252" s="30"/>
    </row>
    <row r="253" customFormat="false" ht="14.25" hidden="false" customHeight="false" outlineLevel="0" collapsed="false">
      <c r="I253" s="30"/>
    </row>
    <row r="254" customFormat="false" ht="14.25" hidden="false" customHeight="false" outlineLevel="0" collapsed="false">
      <c r="I254" s="30"/>
    </row>
    <row r="255" customFormat="false" ht="14.25" hidden="false" customHeight="false" outlineLevel="0" collapsed="false">
      <c r="I255" s="30"/>
    </row>
    <row r="256" customFormat="false" ht="14.25" hidden="false" customHeight="false" outlineLevel="0" collapsed="false">
      <c r="I256" s="30"/>
    </row>
    <row r="257" customFormat="false" ht="14.25" hidden="false" customHeight="false" outlineLevel="0" collapsed="false">
      <c r="I257" s="30"/>
    </row>
    <row r="258" customFormat="false" ht="14.25" hidden="false" customHeight="false" outlineLevel="0" collapsed="false">
      <c r="I258" s="30"/>
    </row>
    <row r="259" customFormat="false" ht="14.25" hidden="false" customHeight="false" outlineLevel="0" collapsed="false">
      <c r="I259" s="30"/>
    </row>
    <row r="260" customFormat="false" ht="14.25" hidden="false" customHeight="false" outlineLevel="0" collapsed="false">
      <c r="I260" s="30"/>
    </row>
    <row r="261" customFormat="false" ht="14.25" hidden="false" customHeight="false" outlineLevel="0" collapsed="false">
      <c r="I261" s="30"/>
    </row>
    <row r="262" customFormat="false" ht="14.25" hidden="false" customHeight="false" outlineLevel="0" collapsed="false">
      <c r="I262" s="30"/>
    </row>
    <row r="263" customFormat="false" ht="14.25" hidden="false" customHeight="false" outlineLevel="0" collapsed="false">
      <c r="I263" s="30"/>
    </row>
    <row r="264" customFormat="false" ht="14.25" hidden="false" customHeight="false" outlineLevel="0" collapsed="false">
      <c r="I264" s="30"/>
    </row>
    <row r="265" customFormat="false" ht="14.25" hidden="false" customHeight="false" outlineLevel="0" collapsed="false">
      <c r="I265" s="30"/>
    </row>
    <row r="266" customFormat="false" ht="14.25" hidden="false" customHeight="false" outlineLevel="0" collapsed="false">
      <c r="I266" s="30"/>
    </row>
    <row r="267" customFormat="false" ht="14.25" hidden="false" customHeight="false" outlineLevel="0" collapsed="false">
      <c r="I267" s="30"/>
    </row>
    <row r="268" customFormat="false" ht="14.25" hidden="false" customHeight="false" outlineLevel="0" collapsed="false">
      <c r="I268" s="30"/>
    </row>
    <row r="269" customFormat="false" ht="14.25" hidden="false" customHeight="false" outlineLevel="0" collapsed="false">
      <c r="I269" s="30"/>
    </row>
    <row r="270" customFormat="false" ht="14.25" hidden="false" customHeight="false" outlineLevel="0" collapsed="false">
      <c r="I270" s="30"/>
    </row>
    <row r="271" customFormat="false" ht="14.25" hidden="false" customHeight="false" outlineLevel="0" collapsed="false">
      <c r="I271" s="30"/>
    </row>
    <row r="272" customFormat="false" ht="14.25" hidden="false" customHeight="false" outlineLevel="0" collapsed="false">
      <c r="I272" s="30"/>
    </row>
    <row r="273" customFormat="false" ht="14.25" hidden="false" customHeight="false" outlineLevel="0" collapsed="false">
      <c r="I273" s="30"/>
    </row>
    <row r="274" customFormat="false" ht="14.25" hidden="false" customHeight="false" outlineLevel="0" collapsed="false">
      <c r="I274" s="30"/>
    </row>
    <row r="275" customFormat="false" ht="14.25" hidden="false" customHeight="false" outlineLevel="0" collapsed="false">
      <c r="I275" s="30"/>
    </row>
    <row r="276" customFormat="false" ht="14.25" hidden="false" customHeight="false" outlineLevel="0" collapsed="false">
      <c r="I276" s="30"/>
    </row>
    <row r="277" customFormat="false" ht="14.25" hidden="false" customHeight="false" outlineLevel="0" collapsed="false">
      <c r="I277" s="30"/>
    </row>
    <row r="278" customFormat="false" ht="14.25" hidden="false" customHeight="false" outlineLevel="0" collapsed="false">
      <c r="I278" s="30"/>
    </row>
    <row r="279" customFormat="false" ht="14.25" hidden="false" customHeight="false" outlineLevel="0" collapsed="false">
      <c r="I279" s="30"/>
    </row>
    <row r="280" customFormat="false" ht="14.25" hidden="false" customHeight="false" outlineLevel="0" collapsed="false">
      <c r="I280" s="30"/>
    </row>
    <row r="281" customFormat="false" ht="14.25" hidden="false" customHeight="false" outlineLevel="0" collapsed="false">
      <c r="I281" s="30"/>
    </row>
    <row r="282" customFormat="false" ht="14.25" hidden="false" customHeight="false" outlineLevel="0" collapsed="false">
      <c r="I282" s="30"/>
    </row>
    <row r="283" customFormat="false" ht="14.25" hidden="false" customHeight="false" outlineLevel="0" collapsed="false">
      <c r="I283" s="30"/>
    </row>
    <row r="284" customFormat="false" ht="14.25" hidden="false" customHeight="false" outlineLevel="0" collapsed="false">
      <c r="I284" s="30"/>
    </row>
    <row r="285" customFormat="false" ht="14.25" hidden="false" customHeight="false" outlineLevel="0" collapsed="false">
      <c r="I285" s="30"/>
    </row>
    <row r="286" customFormat="false" ht="14.25" hidden="false" customHeight="false" outlineLevel="0" collapsed="false">
      <c r="I286" s="30"/>
    </row>
    <row r="287" customFormat="false" ht="14.25" hidden="false" customHeight="false" outlineLevel="0" collapsed="false">
      <c r="I287" s="30"/>
    </row>
    <row r="288" customFormat="false" ht="14.25" hidden="false" customHeight="false" outlineLevel="0" collapsed="false">
      <c r="I288" s="30"/>
    </row>
    <row r="289" customFormat="false" ht="14.25" hidden="false" customHeight="false" outlineLevel="0" collapsed="false">
      <c r="I289" s="30"/>
    </row>
    <row r="290" customFormat="false" ht="14.25" hidden="false" customHeight="false" outlineLevel="0" collapsed="false">
      <c r="I290" s="30"/>
    </row>
    <row r="291" customFormat="false" ht="14.25" hidden="false" customHeight="false" outlineLevel="0" collapsed="false">
      <c r="I291" s="30"/>
    </row>
    <row r="292" customFormat="false" ht="14.25" hidden="false" customHeight="false" outlineLevel="0" collapsed="false">
      <c r="I292" s="30"/>
    </row>
    <row r="293" customFormat="false" ht="14.25" hidden="false" customHeight="false" outlineLevel="0" collapsed="false">
      <c r="I293" s="30"/>
    </row>
    <row r="294" customFormat="false" ht="14.25" hidden="false" customHeight="false" outlineLevel="0" collapsed="false">
      <c r="I294" s="30"/>
    </row>
    <row r="295" customFormat="false" ht="14.25" hidden="false" customHeight="false" outlineLevel="0" collapsed="false">
      <c r="I295" s="30"/>
    </row>
    <row r="296" customFormat="false" ht="14.25" hidden="false" customHeight="false" outlineLevel="0" collapsed="false">
      <c r="I296" s="30"/>
    </row>
    <row r="297" customFormat="false" ht="14.25" hidden="false" customHeight="false" outlineLevel="0" collapsed="false">
      <c r="I297" s="30"/>
    </row>
    <row r="298" customFormat="false" ht="14.25" hidden="false" customHeight="false" outlineLevel="0" collapsed="false">
      <c r="I298" s="30"/>
    </row>
    <row r="299" customFormat="false" ht="14.25" hidden="false" customHeight="false" outlineLevel="0" collapsed="false">
      <c r="I299" s="30"/>
    </row>
    <row r="300" customFormat="false" ht="14.25" hidden="false" customHeight="false" outlineLevel="0" collapsed="false">
      <c r="I300" s="30"/>
    </row>
    <row r="301" customFormat="false" ht="14.25" hidden="false" customHeight="false" outlineLevel="0" collapsed="false">
      <c r="I301" s="30"/>
    </row>
    <row r="302" customFormat="false" ht="14.25" hidden="false" customHeight="false" outlineLevel="0" collapsed="false">
      <c r="I302" s="30"/>
    </row>
    <row r="303" customFormat="false" ht="14.25" hidden="false" customHeight="false" outlineLevel="0" collapsed="false">
      <c r="I303" s="30"/>
    </row>
    <row r="304" customFormat="false" ht="14.25" hidden="false" customHeight="false" outlineLevel="0" collapsed="false">
      <c r="I304" s="30"/>
    </row>
    <row r="305" customFormat="false" ht="14.25" hidden="false" customHeight="false" outlineLevel="0" collapsed="false">
      <c r="I305" s="30"/>
    </row>
    <row r="306" customFormat="false" ht="14.25" hidden="false" customHeight="false" outlineLevel="0" collapsed="false">
      <c r="I306" s="30"/>
    </row>
    <row r="307" customFormat="false" ht="14.25" hidden="false" customHeight="false" outlineLevel="0" collapsed="false">
      <c r="I307" s="30"/>
    </row>
    <row r="308" customFormat="false" ht="14.25" hidden="false" customHeight="false" outlineLevel="0" collapsed="false">
      <c r="I308" s="30"/>
    </row>
    <row r="309" customFormat="false" ht="14.25" hidden="false" customHeight="false" outlineLevel="0" collapsed="false">
      <c r="I309" s="30"/>
    </row>
    <row r="310" customFormat="false" ht="14.25" hidden="false" customHeight="false" outlineLevel="0" collapsed="false">
      <c r="I310" s="30"/>
    </row>
    <row r="311" customFormat="false" ht="14.25" hidden="false" customHeight="false" outlineLevel="0" collapsed="false">
      <c r="I311" s="30"/>
    </row>
    <row r="312" customFormat="false" ht="14.25" hidden="false" customHeight="false" outlineLevel="0" collapsed="false">
      <c r="I312" s="30"/>
    </row>
    <row r="313" customFormat="false" ht="14.25" hidden="false" customHeight="false" outlineLevel="0" collapsed="false">
      <c r="I313" s="30"/>
    </row>
    <row r="314" customFormat="false" ht="14.25" hidden="false" customHeight="false" outlineLevel="0" collapsed="false">
      <c r="I314" s="30"/>
    </row>
    <row r="315" customFormat="false" ht="14.25" hidden="false" customHeight="false" outlineLevel="0" collapsed="false">
      <c r="I315" s="30"/>
    </row>
    <row r="316" customFormat="false" ht="14.25" hidden="false" customHeight="false" outlineLevel="0" collapsed="false">
      <c r="I316" s="30"/>
    </row>
    <row r="317" customFormat="false" ht="14.25" hidden="false" customHeight="false" outlineLevel="0" collapsed="false">
      <c r="I317" s="30"/>
    </row>
    <row r="318" customFormat="false" ht="14.25" hidden="false" customHeight="false" outlineLevel="0" collapsed="false">
      <c r="I318" s="30"/>
    </row>
    <row r="319" customFormat="false" ht="14.25" hidden="false" customHeight="false" outlineLevel="0" collapsed="false">
      <c r="I319" s="30"/>
    </row>
    <row r="320" customFormat="false" ht="14.25" hidden="false" customHeight="false" outlineLevel="0" collapsed="false">
      <c r="I320" s="30"/>
    </row>
    <row r="321" customFormat="false" ht="14.25" hidden="false" customHeight="false" outlineLevel="0" collapsed="false">
      <c r="I321" s="30"/>
    </row>
    <row r="322" customFormat="false" ht="14.25" hidden="false" customHeight="false" outlineLevel="0" collapsed="false">
      <c r="I322" s="30"/>
    </row>
    <row r="323" customFormat="false" ht="14.25" hidden="false" customHeight="false" outlineLevel="0" collapsed="false">
      <c r="I323" s="30"/>
    </row>
    <row r="324" customFormat="false" ht="14.25" hidden="false" customHeight="false" outlineLevel="0" collapsed="false">
      <c r="I324" s="30"/>
    </row>
    <row r="325" customFormat="false" ht="14.25" hidden="false" customHeight="false" outlineLevel="0" collapsed="false">
      <c r="I325" s="30"/>
    </row>
    <row r="326" customFormat="false" ht="14.25" hidden="false" customHeight="false" outlineLevel="0" collapsed="false">
      <c r="I326" s="30"/>
    </row>
    <row r="327" customFormat="false" ht="14.25" hidden="false" customHeight="false" outlineLevel="0" collapsed="false">
      <c r="I327" s="30"/>
    </row>
    <row r="328" customFormat="false" ht="14.25" hidden="false" customHeight="false" outlineLevel="0" collapsed="false">
      <c r="I328" s="30"/>
    </row>
    <row r="329" customFormat="false" ht="14.25" hidden="false" customHeight="false" outlineLevel="0" collapsed="false">
      <c r="I329" s="30"/>
    </row>
    <row r="330" customFormat="false" ht="14.25" hidden="false" customHeight="false" outlineLevel="0" collapsed="false">
      <c r="I330" s="30"/>
    </row>
    <row r="331" customFormat="false" ht="14.25" hidden="false" customHeight="false" outlineLevel="0" collapsed="false">
      <c r="I331" s="30"/>
    </row>
    <row r="332" customFormat="false" ht="14.25" hidden="false" customHeight="false" outlineLevel="0" collapsed="false">
      <c r="I332" s="30"/>
    </row>
    <row r="333" customFormat="false" ht="14.25" hidden="false" customHeight="false" outlineLevel="0" collapsed="false">
      <c r="I333" s="30"/>
    </row>
    <row r="334" customFormat="false" ht="14.25" hidden="false" customHeight="false" outlineLevel="0" collapsed="false">
      <c r="I334" s="30"/>
    </row>
    <row r="335" customFormat="false" ht="14.25" hidden="false" customHeight="false" outlineLevel="0" collapsed="false">
      <c r="I335" s="30"/>
    </row>
    <row r="336" customFormat="false" ht="14.25" hidden="false" customHeight="false" outlineLevel="0" collapsed="false">
      <c r="I336" s="30"/>
    </row>
    <row r="337" customFormat="false" ht="14.25" hidden="false" customHeight="false" outlineLevel="0" collapsed="false">
      <c r="I337" s="30"/>
    </row>
    <row r="338" customFormat="false" ht="14.25" hidden="false" customHeight="false" outlineLevel="0" collapsed="false">
      <c r="I338" s="30"/>
    </row>
    <row r="339" customFormat="false" ht="14.25" hidden="false" customHeight="false" outlineLevel="0" collapsed="false">
      <c r="I339" s="30"/>
    </row>
    <row r="340" customFormat="false" ht="14.25" hidden="false" customHeight="false" outlineLevel="0" collapsed="false">
      <c r="I340" s="30"/>
    </row>
    <row r="341" customFormat="false" ht="14.25" hidden="false" customHeight="false" outlineLevel="0" collapsed="false">
      <c r="I341" s="30"/>
    </row>
    <row r="342" customFormat="false" ht="14.25" hidden="false" customHeight="false" outlineLevel="0" collapsed="false">
      <c r="I342" s="30"/>
    </row>
    <row r="343" customFormat="false" ht="14.25" hidden="false" customHeight="false" outlineLevel="0" collapsed="false">
      <c r="I343" s="30"/>
    </row>
    <row r="344" customFormat="false" ht="14.25" hidden="false" customHeight="false" outlineLevel="0" collapsed="false">
      <c r="I344" s="30"/>
    </row>
    <row r="345" customFormat="false" ht="14.25" hidden="false" customHeight="false" outlineLevel="0" collapsed="false">
      <c r="I345" s="30"/>
    </row>
    <row r="346" customFormat="false" ht="14.25" hidden="false" customHeight="false" outlineLevel="0" collapsed="false">
      <c r="I346" s="30"/>
    </row>
    <row r="347" customFormat="false" ht="14.25" hidden="false" customHeight="false" outlineLevel="0" collapsed="false">
      <c r="I347" s="30"/>
    </row>
    <row r="348" customFormat="false" ht="14.25" hidden="false" customHeight="false" outlineLevel="0" collapsed="false">
      <c r="I348" s="30"/>
    </row>
    <row r="349" customFormat="false" ht="14.25" hidden="false" customHeight="false" outlineLevel="0" collapsed="false">
      <c r="I349" s="30"/>
    </row>
    <row r="350" customFormat="false" ht="14.25" hidden="false" customHeight="false" outlineLevel="0" collapsed="false">
      <c r="I350" s="30"/>
    </row>
    <row r="351" customFormat="false" ht="14.25" hidden="false" customHeight="false" outlineLevel="0" collapsed="false">
      <c r="I351" s="30"/>
    </row>
  </sheetData>
  <mergeCells count="6">
    <mergeCell ref="A2:J2"/>
    <mergeCell ref="A5:J5"/>
    <mergeCell ref="A7:A10"/>
    <mergeCell ref="B7:B10"/>
    <mergeCell ref="E7:E10"/>
    <mergeCell ref="H7:H10"/>
  </mergeCells>
  <printOptions headings="false" gridLines="false" gridLinesSet="true" horizontalCentered="true" verticalCentered="false"/>
  <pageMargins left="0.236111111111111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08:40Z</dcterms:created>
  <dc:creator>一位心满意足的 Microsoft Office 用户</dc:creator>
  <dc:description/>
  <dc:language>en-US</dc:language>
  <cp:lastModifiedBy>cmk000</cp:lastModifiedBy>
  <cp:lastPrinted>2005-06-28T08:42:06Z</cp:lastPrinted>
  <dcterms:modified xsi:type="dcterms:W3CDTF">2005-06-28T08:42:07Z</dcterms:modified>
  <cp:revision>0</cp:revision>
  <dc:subject/>
  <dc:title/>
</cp:coreProperties>
</file>