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J14-11" sheetId="1" state="visible" r:id="rId2"/>
  </sheets>
  <externalReferences>
    <externalReference r:id="rId3"/>
  </externalReferences>
  <definedNames>
    <definedName function="false" hidden="false" localSheetId="0" name="_xlnm.Print_Area" vbProcedure="false">'NJ14-11'!$A$1:$G$81</definedName>
    <definedName function="false" hidden="false" name="wrn_a_" vbProcedure="false">{#N/A,#N/A,FALSE,"NJ14-10"}</definedName>
    <definedName function="false" hidden="false" name="_Parse_Out" vbProcedure="false">'[1]NJ14-02'!$A$1286</definedName>
    <definedName function="false" hidden="false" localSheetId="0" name="Z_193109C0_0E90_11D3_BCBA_000024703067__wvu_PrintArea" vbProcedure="false">'NJ14-11'!$A$1:$G$77</definedName>
    <definedName function="false" hidden="false" localSheetId="0" name="A" vbProcedure="false">#REF!</definedName>
    <definedName function="false" hidden="false" localSheetId="0" name="\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  <definedName function="false" hidden="false" name="A" vbProcedure="false">#REF!</definedName>
    <definedName function="false" hidden="false" name="\a" vbProcedure="false">#REF!</definedName>
    <definedName function="false" hidden="false" name="\d" vbProcedure="false">#REF!</definedName>
    <definedName function="false" hidden="false" name="\r" vbProcedure="false">#REF!</definedName>
    <definedName function="false" hidden="false" name="\x" vbProcedure="false">#REF!</definedName>
    <definedName function="false" hidden="false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r>
      <rPr>
        <b val="true"/>
        <sz val="12"/>
        <rFont val="宋体"/>
        <family val="0"/>
        <charset val="134"/>
      </rPr>
      <t xml:space="preserve">13-3  </t>
    </r>
    <r>
      <rPr>
        <b val="true"/>
        <sz val="12"/>
        <rFont val="Noto Sans"/>
        <family val="2"/>
      </rPr>
      <t xml:space="preserve">限额以上批发零售贸易业商品销售总额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）</t>
    </r>
  </si>
  <si>
    <t xml:space="preserve">单位：万元</t>
  </si>
  <si>
    <t xml:space="preserve">商品销</t>
  </si>
  <si>
    <t xml:space="preserve">批  发</t>
  </si>
  <si>
    <t xml:space="preserve">对居民和</t>
  </si>
  <si>
    <t xml:space="preserve">项         目</t>
  </si>
  <si>
    <t xml:space="preserve">社会集团</t>
  </si>
  <si>
    <t xml:space="preserve">售总额</t>
  </si>
  <si>
    <t xml:space="preserve">商品零售</t>
  </si>
  <si>
    <t xml:space="preserve">总计</t>
  </si>
  <si>
    <t xml:space="preserve">一、批发业</t>
  </si>
  <si>
    <r>
      <rPr>
        <sz val="12"/>
        <color rgb="FF000000"/>
        <rFont val="Times New Roman"/>
        <family val="1"/>
      </rPr>
      <t xml:space="preserve">        #</t>
    </r>
    <r>
      <rPr>
        <sz val="12"/>
        <color rgb="FF000000"/>
        <rFont val="Noto Sans"/>
        <family val="2"/>
      </rPr>
      <t xml:space="preserve">国有及国有控股</t>
    </r>
  </si>
  <si>
    <t xml:space="preserve">    （一）按登记注册类型分组</t>
  </si>
  <si>
    <t xml:space="preserve">        内资企业</t>
  </si>
  <si>
    <t xml:space="preserve">           国有企业</t>
  </si>
  <si>
    <t xml:space="preserve">           集体企业</t>
  </si>
  <si>
    <t xml:space="preserve">           有限责任公司</t>
  </si>
  <si>
    <t xml:space="preserve">              其他有限责任公司</t>
  </si>
  <si>
    <t xml:space="preserve">           股份有限公司</t>
  </si>
  <si>
    <t xml:space="preserve">           私营企业</t>
  </si>
  <si>
    <t xml:space="preserve">           其他企业</t>
  </si>
  <si>
    <t xml:space="preserve">   （二）按国民经济行业分</t>
  </si>
  <si>
    <t xml:space="preserve">       农畜产品批发</t>
  </si>
  <si>
    <t xml:space="preserve">           谷物、豆及薯类批发</t>
  </si>
  <si>
    <t xml:space="preserve">       食品、饮料及烟草制品批发</t>
  </si>
  <si>
    <t xml:space="preserve">           米、面制品及食用油批发</t>
  </si>
  <si>
    <t xml:space="preserve">           果品、蔬菜批发</t>
  </si>
  <si>
    <t xml:space="preserve">           盐及调味品批发</t>
  </si>
  <si>
    <t xml:space="preserve">           烟草制品批发</t>
  </si>
  <si>
    <t xml:space="preserve">       矿产品、建材及化工产品批发</t>
  </si>
  <si>
    <t xml:space="preserve">           煤炭及制品批发</t>
  </si>
  <si>
    <t xml:space="preserve">           石油及制品批发</t>
  </si>
  <si>
    <t xml:space="preserve">           金属及金属矿批发</t>
  </si>
  <si>
    <t xml:space="preserve">           建材批发</t>
  </si>
  <si>
    <t xml:space="preserve">           化肥批发</t>
  </si>
  <si>
    <t xml:space="preserve">           其他化工产品批发</t>
  </si>
  <si>
    <t xml:space="preserve">       机械设备、五金交电及电子产品批发</t>
  </si>
  <si>
    <r>
      <rPr>
        <sz val="12"/>
        <color rgb="FF000000"/>
        <rFont val="Times New Roman"/>
        <family val="1"/>
      </rPr>
      <t xml:space="preserve">         #</t>
    </r>
    <r>
      <rPr>
        <sz val="12"/>
        <color rgb="FF000000"/>
        <rFont val="Noto Sans"/>
        <family val="2"/>
      </rPr>
      <t xml:space="preserve">农业机械批发</t>
    </r>
  </si>
  <si>
    <t xml:space="preserve">           其他机械设备及电子产品批发</t>
  </si>
  <si>
    <t xml:space="preserve">       其他批发</t>
  </si>
  <si>
    <t xml:space="preserve">           再生物资回收与批发</t>
  </si>
  <si>
    <t xml:space="preserve">二、零售业</t>
  </si>
  <si>
    <t xml:space="preserve">            国有企业</t>
  </si>
  <si>
    <t xml:space="preserve">            集体企业</t>
  </si>
  <si>
    <t xml:space="preserve">            有限责任公司</t>
  </si>
  <si>
    <r>
      <rPr>
        <sz val="12"/>
        <color rgb="FF000000"/>
        <rFont val="Times New Roman"/>
        <family val="1"/>
      </rPr>
      <t xml:space="preserve">                #</t>
    </r>
    <r>
      <rPr>
        <sz val="12"/>
        <color rgb="FF000000"/>
        <rFont val="Noto Sans"/>
        <family val="2"/>
      </rPr>
      <t xml:space="preserve">其他有限责任公司</t>
    </r>
  </si>
  <si>
    <t xml:space="preserve">            股份有限公司</t>
  </si>
  <si>
    <t xml:space="preserve">            私营企业</t>
  </si>
  <si>
    <t xml:space="preserve">            其他企业</t>
  </si>
  <si>
    <t xml:space="preserve">        综合零售</t>
  </si>
  <si>
    <t xml:space="preserve">            百货零售</t>
  </si>
  <si>
    <t xml:space="preserve">            超级市场零售</t>
  </si>
  <si>
    <t xml:space="preserve">            其他综合零售</t>
  </si>
  <si>
    <t xml:space="preserve">        食品、饮料及烟草制品专门零售</t>
  </si>
  <si>
    <t xml:space="preserve">            粮油零售</t>
  </si>
  <si>
    <t xml:space="preserve">            肉、禽、蛋及水产品零售</t>
  </si>
  <si>
    <t xml:space="preserve">            饮料及茶叶零售</t>
  </si>
  <si>
    <t xml:space="preserve">            其他食品零售</t>
  </si>
  <si>
    <t xml:space="preserve">        纺织、服装及日用品专门零售</t>
  </si>
  <si>
    <r>
      <rPr>
        <sz val="12"/>
        <color rgb="FF000000"/>
        <rFont val="Times New Roman"/>
        <family val="1"/>
      </rPr>
      <t xml:space="preserve">          #</t>
    </r>
    <r>
      <rPr>
        <sz val="12"/>
        <color rgb="FF000000"/>
        <rFont val="Noto Sans"/>
        <family val="2"/>
      </rPr>
      <t xml:space="preserve">服装零售</t>
    </r>
  </si>
  <si>
    <t xml:space="preserve">            鞋帽零售</t>
  </si>
  <si>
    <t xml:space="preserve">        文化、体育用品及器材专门零售</t>
  </si>
  <si>
    <t xml:space="preserve">            图书零售</t>
  </si>
  <si>
    <t xml:space="preserve">        医药及医疗器材专门零售</t>
  </si>
  <si>
    <t xml:space="preserve">            药品零售</t>
  </si>
  <si>
    <t xml:space="preserve">        汽车、摩托车、燃料及零配件专门零售</t>
  </si>
  <si>
    <r>
      <rPr>
        <sz val="12"/>
        <color rgb="FF000000"/>
        <rFont val="Times New Roman"/>
        <family val="1"/>
      </rPr>
      <t xml:space="preserve">          #</t>
    </r>
    <r>
      <rPr>
        <sz val="12"/>
        <color rgb="FF000000"/>
        <rFont val="Noto Sans"/>
        <family val="2"/>
      </rPr>
      <t xml:space="preserve">汽车零售</t>
    </r>
  </si>
  <si>
    <t xml:space="preserve">            机动车燃料零售</t>
  </si>
  <si>
    <t xml:space="preserve">        家用电器及电子产品专门零售</t>
  </si>
  <si>
    <t xml:space="preserve">            家用电器零售</t>
  </si>
  <si>
    <t xml:space="preserve">            计算机、软件及辅助设备零售</t>
  </si>
  <si>
    <t xml:space="preserve">            通信设备零售</t>
  </si>
  <si>
    <t xml:space="preserve">        五金、家具及室内装修材料专门零售</t>
  </si>
  <si>
    <t xml:space="preserve">        无店铺及其他零售</t>
  </si>
  <si>
    <t xml:space="preserve">            生活用燃料零售</t>
  </si>
  <si>
    <t xml:space="preserve">            花卉零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5</xdr:row>
      <xdr:rowOff>95400</xdr:rowOff>
    </xdr:from>
    <xdr:to>
      <xdr:col>7</xdr:col>
      <xdr:colOff>30960</xdr:colOff>
      <xdr:row>55</xdr:row>
      <xdr:rowOff>75960</xdr:rowOff>
    </xdr:to>
    <xdr:sp>
      <xdr:nvSpPr>
        <xdr:cNvPr id="0" name="Line 2"/>
        <xdr:cNvSpPr/>
      </xdr:nvSpPr>
      <xdr:spPr>
        <a:xfrm flipV="1">
          <a:off x="8775360" y="1095480"/>
          <a:ext cx="720" cy="105915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1440</xdr:colOff>
      <xdr:row>77</xdr:row>
      <xdr:rowOff>0</xdr:rowOff>
    </xdr:from>
    <xdr:to>
      <xdr:col>0</xdr:col>
      <xdr:colOff>744120</xdr:colOff>
      <xdr:row>77</xdr:row>
      <xdr:rowOff>0</xdr:rowOff>
    </xdr:to>
    <xdr:sp>
      <xdr:nvSpPr>
        <xdr:cNvPr id="1" name="Line 3"/>
        <xdr:cNvSpPr/>
      </xdr:nvSpPr>
      <xdr:spPr>
        <a:xfrm>
          <a:off x="721440" y="16011360"/>
          <a:ext cx="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600</xdr:colOff>
      <xdr:row>77</xdr:row>
      <xdr:rowOff>0</xdr:rowOff>
    </xdr:from>
    <xdr:to>
      <xdr:col>0</xdr:col>
      <xdr:colOff>773640</xdr:colOff>
      <xdr:row>77</xdr:row>
      <xdr:rowOff>0</xdr:rowOff>
    </xdr:to>
    <xdr:sp>
      <xdr:nvSpPr>
        <xdr:cNvPr id="2" name="Line 5"/>
        <xdr:cNvSpPr/>
      </xdr:nvSpPr>
      <xdr:spPr>
        <a:xfrm flipH="1">
          <a:off x="750600" y="16011360"/>
          <a:ext cx="2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02</xdr:row>
      <xdr:rowOff>114480</xdr:rowOff>
    </xdr:from>
    <xdr:to>
      <xdr:col>30</xdr:col>
      <xdr:colOff>720</xdr:colOff>
      <xdr:row>107</xdr:row>
      <xdr:rowOff>172080</xdr:rowOff>
    </xdr:to>
    <xdr:sp>
      <xdr:nvSpPr>
        <xdr:cNvPr id="3" name="Line 16"/>
        <xdr:cNvSpPr/>
      </xdr:nvSpPr>
      <xdr:spPr>
        <a:xfrm>
          <a:off x="27425160" y="20726640"/>
          <a:ext cx="72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Desktop/Y.Wang/Nj13/Nj14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J14-0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H13" activeCellId="0" sqref="H13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36.55"/>
    <col collapsed="false" customWidth="true" hidden="true" outlineLevel="0" max="2" min="2" style="2" width="11.88"/>
    <col collapsed="false" customWidth="true" hidden="false" outlineLevel="0" max="3" min="3" style="2" width="18.33"/>
    <col collapsed="false" customWidth="true" hidden="true" outlineLevel="0" max="4" min="4" style="2" width="11.88"/>
    <col collapsed="false" customWidth="true" hidden="false" outlineLevel="0" max="5" min="5" style="2" width="21.44"/>
    <col collapsed="false" customWidth="true" hidden="true" outlineLevel="0" max="6" min="6" style="2" width="11.77"/>
    <col collapsed="false" customWidth="true" hidden="false" outlineLevel="0" max="7" min="7" style="2" width="19.33"/>
    <col collapsed="false" customWidth="false" hidden="false" outlineLevel="0" max="257" min="8" style="1" width="8.88"/>
  </cols>
  <sheetData>
    <row r="1" customFormat="false" ht="14.25" hidden="false" customHeight="false" outlineLevel="0" collapsed="false">
      <c r="B1" s="1"/>
    </row>
    <row r="2" customFormat="false" ht="14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C5" s="1"/>
      <c r="D5" s="1"/>
      <c r="E5" s="6"/>
      <c r="F5" s="6"/>
      <c r="G5" s="7" t="s">
        <v>2</v>
      </c>
    </row>
    <row r="6" customFormat="false" ht="18" hidden="false" customHeight="true" outlineLevel="0" collapsed="false">
      <c r="A6" s="8"/>
      <c r="B6" s="9"/>
      <c r="C6" s="10"/>
      <c r="D6" s="11"/>
      <c r="E6" s="12"/>
      <c r="F6" s="11"/>
      <c r="G6" s="8"/>
    </row>
    <row r="7" customFormat="false" ht="18" hidden="false" customHeight="true" outlineLevel="0" collapsed="false">
      <c r="A7" s="13"/>
      <c r="B7" s="14"/>
      <c r="C7" s="15" t="s">
        <v>3</v>
      </c>
      <c r="D7" s="15"/>
      <c r="E7" s="16" t="s">
        <v>4</v>
      </c>
      <c r="F7" s="17"/>
      <c r="G7" s="18" t="s">
        <v>5</v>
      </c>
    </row>
    <row r="8" customFormat="false" ht="18" hidden="false" customHeight="true" outlineLevel="0" collapsed="false">
      <c r="A8" s="19" t="s">
        <v>6</v>
      </c>
      <c r="B8" s="20"/>
      <c r="C8" s="14"/>
      <c r="D8" s="14"/>
      <c r="E8" s="16"/>
      <c r="F8" s="21"/>
      <c r="G8" s="22" t="s">
        <v>7</v>
      </c>
    </row>
    <row r="9" customFormat="false" ht="18" hidden="false" customHeight="true" outlineLevel="0" collapsed="false">
      <c r="A9" s="23"/>
      <c r="B9" s="24"/>
      <c r="C9" s="15" t="s">
        <v>8</v>
      </c>
      <c r="D9" s="15"/>
      <c r="E9" s="16"/>
      <c r="F9" s="21"/>
      <c r="G9" s="22" t="s">
        <v>9</v>
      </c>
    </row>
    <row r="10" customFormat="false" ht="18" hidden="false" customHeight="true" outlineLevel="0" collapsed="false">
      <c r="A10" s="25"/>
      <c r="B10" s="26"/>
      <c r="C10" s="27"/>
      <c r="D10" s="27"/>
      <c r="E10" s="16"/>
      <c r="F10" s="28"/>
      <c r="G10" s="29"/>
    </row>
    <row r="11" s="36" customFormat="true" ht="18" hidden="false" customHeight="true" outlineLevel="0" collapsed="false">
      <c r="A11" s="30" t="s">
        <v>10</v>
      </c>
      <c r="B11" s="31" t="n">
        <v>5771317</v>
      </c>
      <c r="C11" s="32" t="n">
        <f aca="false">B11/10</f>
        <v>577131.7</v>
      </c>
      <c r="D11" s="31" t="n">
        <v>3800081</v>
      </c>
      <c r="E11" s="32" t="n">
        <f aca="false">D11/10</f>
        <v>380008.1</v>
      </c>
      <c r="F11" s="33" t="n">
        <v>1971236</v>
      </c>
      <c r="G11" s="34" t="n">
        <f aca="false">F11/10</f>
        <v>197123.6</v>
      </c>
      <c r="H11" s="35"/>
    </row>
    <row r="12" customFormat="false" ht="18" hidden="false" customHeight="true" outlineLevel="0" collapsed="false">
      <c r="A12" s="37" t="s">
        <v>11</v>
      </c>
      <c r="B12" s="38" t="n">
        <v>3898433</v>
      </c>
      <c r="C12" s="32" t="n">
        <f aca="false">B12/10</f>
        <v>389843.3</v>
      </c>
      <c r="D12" s="38" t="n">
        <v>3301075</v>
      </c>
      <c r="E12" s="32" t="n">
        <f aca="false">D12/10</f>
        <v>330107.5</v>
      </c>
      <c r="F12" s="39" t="n">
        <v>597358</v>
      </c>
      <c r="G12" s="40" t="n">
        <f aca="false">F12/10</f>
        <v>59735.8</v>
      </c>
      <c r="H12" s="35"/>
    </row>
    <row r="13" s="36" customFormat="true" ht="18" hidden="false" customHeight="true" outlineLevel="0" collapsed="false">
      <c r="A13" s="41" t="s">
        <v>12</v>
      </c>
      <c r="B13" s="42" t="n">
        <v>2990059</v>
      </c>
      <c r="C13" s="43" t="n">
        <f aca="false">B13/10</f>
        <v>299005.9</v>
      </c>
      <c r="D13" s="42" t="n">
        <v>2619856</v>
      </c>
      <c r="E13" s="43" t="n">
        <f aca="false">D13/10</f>
        <v>261985.6</v>
      </c>
      <c r="F13" s="44" t="n">
        <v>370203</v>
      </c>
      <c r="G13" s="45" t="n">
        <f aca="false">F13/10</f>
        <v>37020.3</v>
      </c>
      <c r="H13" s="35"/>
    </row>
    <row r="14" customFormat="false" ht="18" hidden="false" customHeight="true" outlineLevel="0" collapsed="false">
      <c r="A14" s="46" t="s">
        <v>13</v>
      </c>
      <c r="B14" s="42"/>
      <c r="C14" s="43" t="n">
        <f aca="false">B14/10</f>
        <v>0</v>
      </c>
      <c r="D14" s="42"/>
      <c r="E14" s="43" t="n">
        <f aca="false">D14/10</f>
        <v>0</v>
      </c>
      <c r="F14" s="44"/>
      <c r="G14" s="45" t="n">
        <f aca="false">F14/10</f>
        <v>0</v>
      </c>
      <c r="H14" s="35"/>
    </row>
    <row r="15" customFormat="false" ht="18" hidden="false" customHeight="true" outlineLevel="0" collapsed="false">
      <c r="A15" s="46" t="s">
        <v>14</v>
      </c>
      <c r="B15" s="42" t="n">
        <v>3898433</v>
      </c>
      <c r="C15" s="43" t="n">
        <f aca="false">B15/10</f>
        <v>389843.3</v>
      </c>
      <c r="D15" s="42" t="n">
        <v>3301075</v>
      </c>
      <c r="E15" s="43" t="n">
        <f aca="false">D15/10</f>
        <v>330107.5</v>
      </c>
      <c r="F15" s="44" t="n">
        <v>597358</v>
      </c>
      <c r="G15" s="45" t="n">
        <f aca="false">F15/10</f>
        <v>59735.8</v>
      </c>
      <c r="H15" s="35"/>
    </row>
    <row r="16" customFormat="false" ht="18" hidden="false" customHeight="true" outlineLevel="0" collapsed="false">
      <c r="A16" s="46" t="s">
        <v>15</v>
      </c>
      <c r="B16" s="42" t="n">
        <v>1960498</v>
      </c>
      <c r="C16" s="43" t="n">
        <f aca="false">B16/10</f>
        <v>196049.8</v>
      </c>
      <c r="D16" s="42" t="n">
        <v>1937739</v>
      </c>
      <c r="E16" s="43" t="n">
        <f aca="false">D16/10</f>
        <v>193773.9</v>
      </c>
      <c r="F16" s="44" t="n">
        <v>22759</v>
      </c>
      <c r="G16" s="45" t="n">
        <f aca="false">F16/10</f>
        <v>2275.9</v>
      </c>
      <c r="H16" s="35"/>
    </row>
    <row r="17" customFormat="false" ht="15.75" hidden="false" customHeight="false" outlineLevel="0" collapsed="false">
      <c r="A17" s="46" t="s">
        <v>16</v>
      </c>
      <c r="B17" s="42" t="n">
        <v>166571</v>
      </c>
      <c r="C17" s="43" t="n">
        <f aca="false">B17/10</f>
        <v>16657.1</v>
      </c>
      <c r="D17" s="42" t="n">
        <v>166571</v>
      </c>
      <c r="E17" s="43" t="n">
        <f aca="false">D17/10</f>
        <v>16657.1</v>
      </c>
      <c r="F17" s="44" t="n">
        <v>0</v>
      </c>
      <c r="G17" s="45" t="n">
        <f aca="false">F17/10</f>
        <v>0</v>
      </c>
      <c r="H17" s="35"/>
    </row>
    <row r="18" customFormat="false" ht="18" hidden="false" customHeight="true" outlineLevel="0" collapsed="false">
      <c r="A18" s="46" t="s">
        <v>17</v>
      </c>
      <c r="B18" s="42" t="n">
        <v>429517</v>
      </c>
      <c r="C18" s="43" t="n">
        <f aca="false">B18/10</f>
        <v>42951.7</v>
      </c>
      <c r="D18" s="42" t="n">
        <v>189633</v>
      </c>
      <c r="E18" s="43" t="n">
        <f aca="false">D18/10</f>
        <v>18963.3</v>
      </c>
      <c r="F18" s="44" t="n">
        <v>239884</v>
      </c>
      <c r="G18" s="45" t="n">
        <f aca="false">F18/10</f>
        <v>23988.4</v>
      </c>
      <c r="H18" s="35"/>
    </row>
    <row r="19" customFormat="false" ht="18" hidden="false" customHeight="true" outlineLevel="0" collapsed="false">
      <c r="A19" s="46" t="s">
        <v>18</v>
      </c>
      <c r="B19" s="42" t="n">
        <v>429517</v>
      </c>
      <c r="C19" s="43" t="n">
        <f aca="false">B19/10</f>
        <v>42951.7</v>
      </c>
      <c r="D19" s="42" t="n">
        <v>189633</v>
      </c>
      <c r="E19" s="43" t="n">
        <f aca="false">D19/10</f>
        <v>18963.3</v>
      </c>
      <c r="F19" s="44" t="n">
        <v>239884</v>
      </c>
      <c r="G19" s="45" t="n">
        <f aca="false">F19/10</f>
        <v>23988.4</v>
      </c>
      <c r="H19" s="35"/>
    </row>
    <row r="20" customFormat="false" ht="18" hidden="false" customHeight="true" outlineLevel="0" collapsed="false">
      <c r="A20" s="46" t="s">
        <v>19</v>
      </c>
      <c r="B20" s="42" t="n">
        <v>972678</v>
      </c>
      <c r="C20" s="43" t="n">
        <f aca="false">B20/10</f>
        <v>97267.8</v>
      </c>
      <c r="D20" s="42" t="n">
        <v>682117</v>
      </c>
      <c r="E20" s="43" t="n">
        <f aca="false">D20/10</f>
        <v>68211.7</v>
      </c>
      <c r="F20" s="44" t="n">
        <v>290561</v>
      </c>
      <c r="G20" s="45" t="n">
        <f aca="false">F20/10</f>
        <v>29056.1</v>
      </c>
      <c r="H20" s="35"/>
    </row>
    <row r="21" customFormat="false" ht="18" hidden="false" customHeight="true" outlineLevel="0" collapsed="false">
      <c r="A21" s="46" t="s">
        <v>20</v>
      </c>
      <c r="B21" s="42" t="n">
        <v>311291</v>
      </c>
      <c r="C21" s="43" t="n">
        <f aca="false">B21/10</f>
        <v>31129.1</v>
      </c>
      <c r="D21" s="42" t="n">
        <v>267137</v>
      </c>
      <c r="E21" s="43" t="n">
        <f aca="false">D21/10</f>
        <v>26713.7</v>
      </c>
      <c r="F21" s="44" t="n">
        <v>44154</v>
      </c>
      <c r="G21" s="45" t="n">
        <f aca="false">F21/10</f>
        <v>4415.4</v>
      </c>
      <c r="H21" s="35"/>
    </row>
    <row r="22" customFormat="false" ht="18" hidden="false" customHeight="true" outlineLevel="0" collapsed="false">
      <c r="A22" s="46" t="s">
        <v>21</v>
      </c>
      <c r="B22" s="42" t="n">
        <v>57878</v>
      </c>
      <c r="C22" s="43" t="n">
        <f aca="false">B22/10</f>
        <v>5787.8</v>
      </c>
      <c r="D22" s="42" t="n">
        <v>57878</v>
      </c>
      <c r="E22" s="43" t="n">
        <f aca="false">D22/10</f>
        <v>5787.8</v>
      </c>
      <c r="F22" s="44" t="n">
        <v>0</v>
      </c>
      <c r="G22" s="45" t="n">
        <f aca="false">F22/10</f>
        <v>0</v>
      </c>
      <c r="H22" s="35"/>
    </row>
    <row r="23" customFormat="false" ht="18" hidden="false" customHeight="true" outlineLevel="0" collapsed="false">
      <c r="A23" s="46" t="s">
        <v>22</v>
      </c>
      <c r="B23" s="42"/>
      <c r="C23" s="43" t="n">
        <f aca="false">B23/10</f>
        <v>0</v>
      </c>
      <c r="D23" s="42"/>
      <c r="E23" s="43" t="n">
        <f aca="false">D23/10</f>
        <v>0</v>
      </c>
      <c r="F23" s="44"/>
      <c r="G23" s="45" t="n">
        <f aca="false">F23/10</f>
        <v>0</v>
      </c>
      <c r="H23" s="35"/>
    </row>
    <row r="24" customFormat="false" ht="18" hidden="false" customHeight="true" outlineLevel="0" collapsed="false">
      <c r="A24" s="46" t="s">
        <v>23</v>
      </c>
      <c r="B24" s="42" t="n">
        <v>186760</v>
      </c>
      <c r="C24" s="43" t="n">
        <f aca="false">B24/10</f>
        <v>18676</v>
      </c>
      <c r="D24" s="42" t="n">
        <v>184210</v>
      </c>
      <c r="E24" s="43" t="n">
        <f aca="false">D24/10</f>
        <v>18421</v>
      </c>
      <c r="F24" s="44" t="n">
        <v>2550</v>
      </c>
      <c r="G24" s="45" t="n">
        <f aca="false">F24/10</f>
        <v>255</v>
      </c>
      <c r="H24" s="35"/>
    </row>
    <row r="25" customFormat="false" ht="18" hidden="false" customHeight="true" outlineLevel="0" collapsed="false">
      <c r="A25" s="46" t="s">
        <v>24</v>
      </c>
      <c r="B25" s="42" t="n">
        <v>186760</v>
      </c>
      <c r="C25" s="43" t="n">
        <f aca="false">B25/10</f>
        <v>18676</v>
      </c>
      <c r="D25" s="42" t="n">
        <v>184210</v>
      </c>
      <c r="E25" s="43" t="n">
        <f aca="false">D25/10</f>
        <v>18421</v>
      </c>
      <c r="F25" s="44" t="n">
        <v>2550</v>
      </c>
      <c r="G25" s="45" t="n">
        <f aca="false">F25/10</f>
        <v>255</v>
      </c>
      <c r="H25" s="35"/>
    </row>
    <row r="26" customFormat="false" ht="18" hidden="false" customHeight="true" outlineLevel="0" collapsed="false">
      <c r="A26" s="46" t="s">
        <v>25</v>
      </c>
      <c r="B26" s="42" t="n">
        <v>1293788</v>
      </c>
      <c r="C26" s="43" t="n">
        <f aca="false">B26/10</f>
        <v>129378.8</v>
      </c>
      <c r="D26" s="42" t="n">
        <v>1279632</v>
      </c>
      <c r="E26" s="43" t="n">
        <f aca="false">D26/10</f>
        <v>127963.2</v>
      </c>
      <c r="F26" s="44" t="n">
        <v>14156</v>
      </c>
      <c r="G26" s="45" t="n">
        <f aca="false">F26/10</f>
        <v>1415.6</v>
      </c>
      <c r="H26" s="35"/>
    </row>
    <row r="27" customFormat="false" ht="18" hidden="false" customHeight="true" outlineLevel="0" collapsed="false">
      <c r="A27" s="46" t="s">
        <v>26</v>
      </c>
      <c r="B27" s="42" t="n">
        <v>73467</v>
      </c>
      <c r="C27" s="43" t="n">
        <f aca="false">B27/10</f>
        <v>7346.7</v>
      </c>
      <c r="D27" s="42" t="n">
        <v>73467</v>
      </c>
      <c r="E27" s="43" t="n">
        <f aca="false">D27/10</f>
        <v>7346.7</v>
      </c>
      <c r="F27" s="44" t="n">
        <v>0</v>
      </c>
      <c r="G27" s="45" t="n">
        <f aca="false">F27/10</f>
        <v>0</v>
      </c>
      <c r="H27" s="35"/>
    </row>
    <row r="28" customFormat="false" ht="18" hidden="false" customHeight="true" outlineLevel="0" collapsed="false">
      <c r="A28" s="46" t="s">
        <v>27</v>
      </c>
      <c r="B28" s="42" t="n">
        <v>33620</v>
      </c>
      <c r="C28" s="43" t="n">
        <f aca="false">B28/10</f>
        <v>3362</v>
      </c>
      <c r="D28" s="42" t="n">
        <v>29920</v>
      </c>
      <c r="E28" s="43" t="n">
        <f aca="false">D28/10</f>
        <v>2992</v>
      </c>
      <c r="F28" s="44" t="n">
        <v>3700</v>
      </c>
      <c r="G28" s="45" t="n">
        <f aca="false">F28/10</f>
        <v>370</v>
      </c>
      <c r="H28" s="35"/>
    </row>
    <row r="29" customFormat="false" ht="15.75" hidden="false" customHeight="false" outlineLevel="0" collapsed="false">
      <c r="A29" s="46" t="s">
        <v>28</v>
      </c>
      <c r="B29" s="42" t="n">
        <v>29383</v>
      </c>
      <c r="C29" s="43" t="n">
        <f aca="false">B29/10</f>
        <v>2938.3</v>
      </c>
      <c r="D29" s="42" t="n">
        <v>29383</v>
      </c>
      <c r="E29" s="43" t="n">
        <f aca="false">D29/10</f>
        <v>2938.3</v>
      </c>
      <c r="F29" s="44" t="n">
        <v>0</v>
      </c>
      <c r="G29" s="45" t="n">
        <f aca="false">F29/10</f>
        <v>0</v>
      </c>
      <c r="H29" s="35"/>
    </row>
    <row r="30" customFormat="false" ht="15.75" hidden="false" customHeight="false" outlineLevel="0" collapsed="false">
      <c r="A30" s="46" t="s">
        <v>29</v>
      </c>
      <c r="B30" s="42" t="n">
        <v>1157318</v>
      </c>
      <c r="C30" s="43" t="n">
        <f aca="false">B30/10</f>
        <v>115731.8</v>
      </c>
      <c r="D30" s="42" t="n">
        <v>1146862</v>
      </c>
      <c r="E30" s="43" t="n">
        <f aca="false">D30/10</f>
        <v>114686.2</v>
      </c>
      <c r="F30" s="44" t="n">
        <v>10456</v>
      </c>
      <c r="G30" s="45" t="n">
        <f aca="false">F30/10</f>
        <v>1045.6</v>
      </c>
      <c r="H30" s="35"/>
    </row>
    <row r="31" customFormat="false" ht="15.75" hidden="false" customHeight="false" outlineLevel="0" collapsed="false">
      <c r="A31" s="46" t="s">
        <v>30</v>
      </c>
      <c r="B31" s="42" t="n">
        <v>1976538</v>
      </c>
      <c r="C31" s="43" t="n">
        <f aca="false">B31/10</f>
        <v>197653.8</v>
      </c>
      <c r="D31" s="42" t="n">
        <v>1496923</v>
      </c>
      <c r="E31" s="43" t="n">
        <f aca="false">D31/10</f>
        <v>149692.3</v>
      </c>
      <c r="F31" s="44" t="n">
        <v>479615</v>
      </c>
      <c r="G31" s="45" t="n">
        <f aca="false">F31/10</f>
        <v>47961.5</v>
      </c>
      <c r="H31" s="35"/>
    </row>
    <row r="32" customFormat="false" ht="15.75" hidden="false" customHeight="false" outlineLevel="0" collapsed="false">
      <c r="A32" s="46" t="s">
        <v>31</v>
      </c>
      <c r="B32" s="42" t="n">
        <v>398449</v>
      </c>
      <c r="C32" s="43" t="n">
        <f aca="false">B32/10</f>
        <v>39844.9</v>
      </c>
      <c r="D32" s="42" t="n">
        <v>392396</v>
      </c>
      <c r="E32" s="43" t="n">
        <f aca="false">D32/10</f>
        <v>39239.6</v>
      </c>
      <c r="F32" s="44" t="n">
        <v>6053</v>
      </c>
      <c r="G32" s="45" t="n">
        <f aca="false">F32/10</f>
        <v>605.3</v>
      </c>
      <c r="H32" s="35"/>
    </row>
    <row r="33" customFormat="false" ht="15.75" hidden="false" customHeight="false" outlineLevel="0" collapsed="false">
      <c r="A33" s="46" t="s">
        <v>32</v>
      </c>
      <c r="B33" s="42" t="n">
        <v>1172685</v>
      </c>
      <c r="C33" s="43" t="n">
        <f aca="false">B33/10</f>
        <v>117268.5</v>
      </c>
      <c r="D33" s="42" t="n">
        <v>699123</v>
      </c>
      <c r="E33" s="43" t="n">
        <f aca="false">D33/10</f>
        <v>69912.3</v>
      </c>
      <c r="F33" s="44" t="n">
        <v>473562</v>
      </c>
      <c r="G33" s="45" t="n">
        <f aca="false">F33/10</f>
        <v>47356.2</v>
      </c>
      <c r="H33" s="35"/>
    </row>
    <row r="34" customFormat="false" ht="15.75" hidden="false" customHeight="false" outlineLevel="0" collapsed="false">
      <c r="A34" s="46" t="s">
        <v>33</v>
      </c>
      <c r="B34" s="42" t="n">
        <v>228726</v>
      </c>
      <c r="C34" s="43" t="n">
        <f aca="false">B34/10</f>
        <v>22872.6</v>
      </c>
      <c r="D34" s="42" t="n">
        <v>228726</v>
      </c>
      <c r="E34" s="43" t="n">
        <f aca="false">D34/10</f>
        <v>22872.6</v>
      </c>
      <c r="F34" s="44" t="n">
        <v>0</v>
      </c>
      <c r="G34" s="45" t="n">
        <f aca="false">F34/10</f>
        <v>0</v>
      </c>
      <c r="H34" s="35"/>
    </row>
    <row r="35" customFormat="false" ht="15.75" hidden="false" customHeight="false" outlineLevel="0" collapsed="false">
      <c r="A35" s="46" t="s">
        <v>34</v>
      </c>
      <c r="B35" s="42" t="n">
        <v>15969</v>
      </c>
      <c r="C35" s="43" t="n">
        <f aca="false">B35/10</f>
        <v>1596.9</v>
      </c>
      <c r="D35" s="42" t="n">
        <v>15969</v>
      </c>
      <c r="E35" s="43" t="n">
        <f aca="false">D35/10</f>
        <v>1596.9</v>
      </c>
      <c r="F35" s="44" t="n">
        <v>0</v>
      </c>
      <c r="G35" s="45" t="n">
        <f aca="false">F35/10</f>
        <v>0</v>
      </c>
      <c r="H35" s="35"/>
    </row>
    <row r="36" customFormat="false" ht="15.75" hidden="false" customHeight="false" outlineLevel="0" collapsed="false">
      <c r="A36" s="46" t="s">
        <v>35</v>
      </c>
      <c r="B36" s="42" t="n">
        <v>102831</v>
      </c>
      <c r="C36" s="43" t="n">
        <f aca="false">B36/10</f>
        <v>10283.1</v>
      </c>
      <c r="D36" s="42" t="n">
        <v>102831</v>
      </c>
      <c r="E36" s="43" t="n">
        <f aca="false">D36/10</f>
        <v>10283.1</v>
      </c>
      <c r="F36" s="44" t="n">
        <v>0</v>
      </c>
      <c r="G36" s="45" t="n">
        <f aca="false">F36/10</f>
        <v>0</v>
      </c>
      <c r="H36" s="35"/>
    </row>
    <row r="37" customFormat="false" ht="15.75" hidden="false" customHeight="false" outlineLevel="0" collapsed="false">
      <c r="A37" s="46" t="s">
        <v>36</v>
      </c>
      <c r="B37" s="42" t="n">
        <v>57878</v>
      </c>
      <c r="C37" s="43" t="n">
        <f aca="false">B37/10</f>
        <v>5787.8</v>
      </c>
      <c r="D37" s="42" t="n">
        <v>57878</v>
      </c>
      <c r="E37" s="43" t="n">
        <f aca="false">D37/10</f>
        <v>5787.8</v>
      </c>
      <c r="F37" s="44" t="n">
        <v>0</v>
      </c>
      <c r="G37" s="45" t="n">
        <f aca="false">F37/10</f>
        <v>0</v>
      </c>
      <c r="H37" s="35"/>
    </row>
    <row r="38" customFormat="false" ht="15.75" hidden="false" customHeight="false" outlineLevel="0" collapsed="false">
      <c r="A38" s="46" t="s">
        <v>37</v>
      </c>
      <c r="B38" s="42" t="n">
        <v>312778</v>
      </c>
      <c r="C38" s="43" t="n">
        <f aca="false">B38/10</f>
        <v>31277.8</v>
      </c>
      <c r="D38" s="42" t="n">
        <v>211741</v>
      </c>
      <c r="E38" s="43" t="n">
        <f aca="false">D38/10</f>
        <v>21174.1</v>
      </c>
      <c r="F38" s="44" t="n">
        <v>101037</v>
      </c>
      <c r="G38" s="45" t="n">
        <f aca="false">F38/10</f>
        <v>10103.7</v>
      </c>
      <c r="H38" s="35"/>
    </row>
    <row r="39" customFormat="false" ht="15.75" hidden="false" customHeight="false" outlineLevel="0" collapsed="false">
      <c r="A39" s="41" t="s">
        <v>38</v>
      </c>
      <c r="B39" s="42" t="n">
        <v>40317</v>
      </c>
      <c r="C39" s="43" t="n">
        <f aca="false">B39/10</f>
        <v>4031.7</v>
      </c>
      <c r="D39" s="42" t="n">
        <v>40317</v>
      </c>
      <c r="E39" s="43" t="n">
        <f aca="false">D39/10</f>
        <v>4031.7</v>
      </c>
      <c r="F39" s="44" t="n">
        <v>0</v>
      </c>
      <c r="G39" s="45" t="n">
        <f aca="false">F39/10</f>
        <v>0</v>
      </c>
      <c r="H39" s="35"/>
    </row>
    <row r="40" customFormat="false" ht="15.75" hidden="false" customHeight="false" outlineLevel="0" collapsed="false">
      <c r="A40" s="46" t="s">
        <v>39</v>
      </c>
      <c r="B40" s="42" t="n">
        <v>228307</v>
      </c>
      <c r="C40" s="43" t="n">
        <f aca="false">B40/10</f>
        <v>22830.7</v>
      </c>
      <c r="D40" s="42" t="n">
        <v>171424</v>
      </c>
      <c r="E40" s="43" t="n">
        <f aca="false">D40/10</f>
        <v>17142.4</v>
      </c>
      <c r="F40" s="44" t="n">
        <v>56883</v>
      </c>
      <c r="G40" s="45" t="n">
        <f aca="false">F40/10</f>
        <v>5688.3</v>
      </c>
      <c r="H40" s="35"/>
    </row>
    <row r="41" customFormat="false" ht="15.75" hidden="false" customHeight="false" outlineLevel="0" collapsed="false">
      <c r="A41" s="46" t="s">
        <v>40</v>
      </c>
      <c r="B41" s="42" t="n">
        <v>128569</v>
      </c>
      <c r="C41" s="43" t="n">
        <f aca="false">B41/10</f>
        <v>12856.9</v>
      </c>
      <c r="D41" s="42" t="n">
        <v>128569</v>
      </c>
      <c r="E41" s="43" t="n">
        <f aca="false">D41/10</f>
        <v>12856.9</v>
      </c>
      <c r="F41" s="44" t="n">
        <v>0</v>
      </c>
      <c r="G41" s="45" t="n">
        <f aca="false">F41/10</f>
        <v>0</v>
      </c>
      <c r="H41" s="35"/>
    </row>
    <row r="42" customFormat="false" ht="15.75" hidden="false" customHeight="false" outlineLevel="0" collapsed="false">
      <c r="A42" s="46" t="s">
        <v>41</v>
      </c>
      <c r="B42" s="42" t="n">
        <v>128569</v>
      </c>
      <c r="C42" s="43" t="n">
        <f aca="false">B42/10</f>
        <v>12856.9</v>
      </c>
      <c r="D42" s="42" t="n">
        <v>128569</v>
      </c>
      <c r="E42" s="43" t="n">
        <f aca="false">D42/10</f>
        <v>12856.9</v>
      </c>
      <c r="F42" s="44" t="n">
        <v>0</v>
      </c>
      <c r="G42" s="45" t="n">
        <f aca="false">F42/10</f>
        <v>0</v>
      </c>
      <c r="H42" s="35"/>
    </row>
    <row r="43" customFormat="false" ht="14.25" hidden="false" customHeight="false" outlineLevel="0" collapsed="false">
      <c r="A43" s="37" t="s">
        <v>42</v>
      </c>
      <c r="B43" s="38" t="n">
        <v>1872884</v>
      </c>
      <c r="C43" s="32" t="n">
        <f aca="false">B43/10</f>
        <v>187288.4</v>
      </c>
      <c r="D43" s="38" t="n">
        <v>499006</v>
      </c>
      <c r="E43" s="32" t="n">
        <f aca="false">D43/10</f>
        <v>49900.6</v>
      </c>
      <c r="F43" s="39" t="n">
        <v>1373878</v>
      </c>
      <c r="G43" s="40" t="n">
        <f aca="false">F43/10</f>
        <v>137387.8</v>
      </c>
      <c r="H43" s="35"/>
    </row>
    <row r="44" customFormat="false" ht="15.75" hidden="false" customHeight="false" outlineLevel="0" collapsed="false">
      <c r="A44" s="41" t="s">
        <v>12</v>
      </c>
      <c r="B44" s="42" t="n">
        <v>499522</v>
      </c>
      <c r="C44" s="43" t="n">
        <f aca="false">B44/10</f>
        <v>49952.2</v>
      </c>
      <c r="D44" s="42" t="n">
        <v>111537</v>
      </c>
      <c r="E44" s="43" t="n">
        <f aca="false">D44/10</f>
        <v>11153.7</v>
      </c>
      <c r="F44" s="44" t="n">
        <v>387985</v>
      </c>
      <c r="G44" s="45" t="n">
        <f aca="false">F44/10</f>
        <v>38798.5</v>
      </c>
      <c r="H44" s="35"/>
    </row>
    <row r="45" customFormat="false" ht="15.75" hidden="false" customHeight="false" outlineLevel="0" collapsed="false">
      <c r="A45" s="46" t="s">
        <v>13</v>
      </c>
      <c r="B45" s="42"/>
      <c r="C45" s="43" t="n">
        <f aca="false">B45/10</f>
        <v>0</v>
      </c>
      <c r="D45" s="42"/>
      <c r="E45" s="43" t="n">
        <f aca="false">D45/10</f>
        <v>0</v>
      </c>
      <c r="F45" s="44"/>
      <c r="G45" s="45" t="n">
        <f aca="false">F45/10</f>
        <v>0</v>
      </c>
      <c r="H45" s="35"/>
    </row>
    <row r="46" customFormat="false" ht="15.75" hidden="false" customHeight="false" outlineLevel="0" collapsed="false">
      <c r="A46" s="46" t="s">
        <v>14</v>
      </c>
      <c r="B46" s="42" t="n">
        <v>1872884</v>
      </c>
      <c r="C46" s="43" t="n">
        <f aca="false">B46/10</f>
        <v>187288.4</v>
      </c>
      <c r="D46" s="42" t="n">
        <v>499006</v>
      </c>
      <c r="E46" s="43" t="n">
        <f aca="false">D46/10</f>
        <v>49900.6</v>
      </c>
      <c r="F46" s="44" t="n">
        <v>1373878</v>
      </c>
      <c r="G46" s="45" t="n">
        <f aca="false">F46/10</f>
        <v>137387.8</v>
      </c>
      <c r="H46" s="35"/>
    </row>
    <row r="47" customFormat="false" ht="15.75" hidden="false" customHeight="false" outlineLevel="0" collapsed="false">
      <c r="A47" s="46" t="s">
        <v>43</v>
      </c>
      <c r="B47" s="42" t="n">
        <v>465730</v>
      </c>
      <c r="C47" s="43" t="n">
        <f aca="false">B47/10</f>
        <v>46573</v>
      </c>
      <c r="D47" s="42" t="n">
        <v>111537</v>
      </c>
      <c r="E47" s="43" t="n">
        <f aca="false">D47/10</f>
        <v>11153.7</v>
      </c>
      <c r="F47" s="44" t="n">
        <v>354193</v>
      </c>
      <c r="G47" s="45" t="n">
        <f aca="false">F47/10</f>
        <v>35419.3</v>
      </c>
      <c r="H47" s="35"/>
    </row>
    <row r="48" customFormat="false" ht="15.75" hidden="false" customHeight="false" outlineLevel="0" collapsed="false">
      <c r="A48" s="46" t="s">
        <v>44</v>
      </c>
      <c r="B48" s="42" t="n">
        <v>256773</v>
      </c>
      <c r="C48" s="43" t="n">
        <f aca="false">B48/10</f>
        <v>25677.3</v>
      </c>
      <c r="D48" s="42" t="n">
        <v>63591</v>
      </c>
      <c r="E48" s="43" t="n">
        <f aca="false">D48/10</f>
        <v>6359.1</v>
      </c>
      <c r="F48" s="44" t="n">
        <v>193182</v>
      </c>
      <c r="G48" s="45" t="n">
        <f aca="false">F48/10</f>
        <v>19318.2</v>
      </c>
      <c r="H48" s="35"/>
    </row>
    <row r="49" customFormat="false" ht="15.75" hidden="false" customHeight="false" outlineLevel="0" collapsed="false">
      <c r="A49" s="46" t="s">
        <v>45</v>
      </c>
      <c r="B49" s="42" t="n">
        <v>819211</v>
      </c>
      <c r="C49" s="43" t="n">
        <f aca="false">B49/10</f>
        <v>81921.1</v>
      </c>
      <c r="D49" s="42" t="n">
        <v>276641</v>
      </c>
      <c r="E49" s="43" t="n">
        <f aca="false">D49/10</f>
        <v>27664.1</v>
      </c>
      <c r="F49" s="44" t="n">
        <v>542570</v>
      </c>
      <c r="G49" s="45" t="n">
        <f aca="false">F49/10</f>
        <v>54257</v>
      </c>
      <c r="H49" s="35"/>
    </row>
    <row r="50" customFormat="false" ht="15.75" hidden="false" customHeight="false" outlineLevel="0" collapsed="false">
      <c r="A50" s="41" t="s">
        <v>46</v>
      </c>
      <c r="B50" s="42" t="n">
        <v>803799</v>
      </c>
      <c r="C50" s="43" t="n">
        <f aca="false">B50/10</f>
        <v>80379.9</v>
      </c>
      <c r="D50" s="42" t="n">
        <v>276641</v>
      </c>
      <c r="E50" s="43" t="n">
        <f aca="false">D50/10</f>
        <v>27664.1</v>
      </c>
      <c r="F50" s="44" t="n">
        <v>527158</v>
      </c>
      <c r="G50" s="45" t="n">
        <f aca="false">F50/10</f>
        <v>52715.8</v>
      </c>
      <c r="H50" s="35"/>
    </row>
    <row r="51" customFormat="false" ht="15.75" hidden="false" customHeight="false" outlineLevel="0" collapsed="false">
      <c r="A51" s="46" t="s">
        <v>47</v>
      </c>
      <c r="B51" s="42" t="n">
        <v>42218</v>
      </c>
      <c r="C51" s="43" t="n">
        <f aca="false">B51/10</f>
        <v>4221.8</v>
      </c>
      <c r="D51" s="42" t="n">
        <v>30368</v>
      </c>
      <c r="E51" s="43" t="n">
        <f aca="false">D51/10</f>
        <v>3036.8</v>
      </c>
      <c r="F51" s="44" t="n">
        <v>11850</v>
      </c>
      <c r="G51" s="45" t="n">
        <f aca="false">F51/10</f>
        <v>1185</v>
      </c>
      <c r="H51" s="35"/>
    </row>
    <row r="52" customFormat="false" ht="15.75" hidden="false" customHeight="false" outlineLevel="0" collapsed="false">
      <c r="A52" s="46" t="s">
        <v>48</v>
      </c>
      <c r="B52" s="42" t="n">
        <v>268438</v>
      </c>
      <c r="C52" s="43" t="n">
        <f aca="false">B52/10</f>
        <v>26843.8</v>
      </c>
      <c r="D52" s="42" t="n">
        <v>16869</v>
      </c>
      <c r="E52" s="43" t="n">
        <f aca="false">D52/10</f>
        <v>1686.9</v>
      </c>
      <c r="F52" s="44" t="n">
        <v>251569</v>
      </c>
      <c r="G52" s="45" t="n">
        <f aca="false">F52/10</f>
        <v>25156.9</v>
      </c>
      <c r="H52" s="35"/>
    </row>
    <row r="53" customFormat="false" ht="15.75" hidden="false" customHeight="false" outlineLevel="0" collapsed="false">
      <c r="A53" s="46" t="s">
        <v>49</v>
      </c>
      <c r="B53" s="42" t="n">
        <v>20514</v>
      </c>
      <c r="C53" s="43" t="n">
        <f aca="false">B53/10</f>
        <v>2051.4</v>
      </c>
      <c r="D53" s="42" t="n">
        <v>0</v>
      </c>
      <c r="E53" s="43" t="n">
        <f aca="false">D53/10</f>
        <v>0</v>
      </c>
      <c r="F53" s="44" t="n">
        <v>20514</v>
      </c>
      <c r="G53" s="45" t="n">
        <f aca="false">F53/10</f>
        <v>2051.4</v>
      </c>
      <c r="H53" s="35"/>
    </row>
    <row r="54" customFormat="false" ht="15.75" hidden="false" customHeight="false" outlineLevel="0" collapsed="false">
      <c r="A54" s="46" t="s">
        <v>22</v>
      </c>
      <c r="B54" s="42"/>
      <c r="C54" s="43" t="n">
        <f aca="false">B54/10</f>
        <v>0</v>
      </c>
      <c r="D54" s="42"/>
      <c r="E54" s="43" t="n">
        <f aca="false">D54/10</f>
        <v>0</v>
      </c>
      <c r="F54" s="44"/>
      <c r="G54" s="45" t="n">
        <f aca="false">F54/10</f>
        <v>0</v>
      </c>
      <c r="H54" s="35"/>
    </row>
    <row r="55" customFormat="false" ht="15.75" hidden="false" customHeight="false" outlineLevel="0" collapsed="false">
      <c r="A55" s="46" t="s">
        <v>50</v>
      </c>
      <c r="B55" s="42" t="n">
        <v>779516</v>
      </c>
      <c r="C55" s="43" t="n">
        <f aca="false">B55/10</f>
        <v>77951.6</v>
      </c>
      <c r="D55" s="42" t="n">
        <v>67397</v>
      </c>
      <c r="E55" s="43" t="n">
        <f aca="false">D55/10</f>
        <v>6739.7</v>
      </c>
      <c r="F55" s="44" t="n">
        <v>712119</v>
      </c>
      <c r="G55" s="45" t="n">
        <f aca="false">F55/10</f>
        <v>71211.9</v>
      </c>
      <c r="H55" s="35"/>
    </row>
    <row r="56" customFormat="false" ht="15.75" hidden="false" customHeight="false" outlineLevel="0" collapsed="false">
      <c r="A56" s="46" t="s">
        <v>51</v>
      </c>
      <c r="B56" s="42" t="n">
        <v>484336</v>
      </c>
      <c r="C56" s="43" t="n">
        <f aca="false">B56/10</f>
        <v>48433.6</v>
      </c>
      <c r="D56" s="42" t="n">
        <v>51031</v>
      </c>
      <c r="E56" s="43" t="n">
        <f aca="false">D56/10</f>
        <v>5103.1</v>
      </c>
      <c r="F56" s="44" t="n">
        <v>433305</v>
      </c>
      <c r="G56" s="45" t="n">
        <f aca="false">F56/10</f>
        <v>43330.5</v>
      </c>
      <c r="H56" s="35"/>
    </row>
    <row r="57" customFormat="false" ht="15.75" hidden="false" customHeight="false" outlineLevel="0" collapsed="false">
      <c r="A57" s="46" t="s">
        <v>52</v>
      </c>
      <c r="B57" s="42" t="n">
        <v>194117</v>
      </c>
      <c r="C57" s="43" t="n">
        <f aca="false">B57/10</f>
        <v>19411.7</v>
      </c>
      <c r="D57" s="42" t="n">
        <v>0</v>
      </c>
      <c r="E57" s="43" t="n">
        <f aca="false">D57/10</f>
        <v>0</v>
      </c>
      <c r="F57" s="44" t="n">
        <v>194117</v>
      </c>
      <c r="G57" s="45" t="n">
        <f aca="false">F57/10</f>
        <v>19411.7</v>
      </c>
      <c r="H57" s="35"/>
    </row>
    <row r="58" customFormat="false" ht="15.75" hidden="false" customHeight="false" outlineLevel="0" collapsed="false">
      <c r="A58" s="46" t="s">
        <v>53</v>
      </c>
      <c r="B58" s="42" t="n">
        <v>101063</v>
      </c>
      <c r="C58" s="43" t="n">
        <f aca="false">B58/10</f>
        <v>10106.3</v>
      </c>
      <c r="D58" s="42" t="n">
        <v>16366</v>
      </c>
      <c r="E58" s="43" t="n">
        <f aca="false">D58/10</f>
        <v>1636.6</v>
      </c>
      <c r="F58" s="44" t="n">
        <v>84697</v>
      </c>
      <c r="G58" s="45" t="n">
        <f aca="false">F58/10</f>
        <v>8469.7</v>
      </c>
      <c r="H58" s="35"/>
    </row>
    <row r="59" customFormat="false" ht="15.75" hidden="false" customHeight="false" outlineLevel="0" collapsed="false">
      <c r="A59" s="46" t="s">
        <v>54</v>
      </c>
      <c r="B59" s="42" t="n">
        <v>77970</v>
      </c>
      <c r="C59" s="43" t="n">
        <f aca="false">B59/10</f>
        <v>7797</v>
      </c>
      <c r="D59" s="42" t="n">
        <v>41186</v>
      </c>
      <c r="E59" s="43" t="n">
        <f aca="false">D59/10</f>
        <v>4118.6</v>
      </c>
      <c r="F59" s="44" t="n">
        <v>36784</v>
      </c>
      <c r="G59" s="45" t="n">
        <f aca="false">F59/10</f>
        <v>3678.4</v>
      </c>
      <c r="H59" s="35"/>
    </row>
    <row r="60" customFormat="false" ht="15.75" hidden="false" customHeight="false" outlineLevel="0" collapsed="false">
      <c r="A60" s="46" t="s">
        <v>55</v>
      </c>
      <c r="B60" s="42" t="n">
        <v>14264</v>
      </c>
      <c r="C60" s="43" t="n">
        <f aca="false">B60/10</f>
        <v>1426.4</v>
      </c>
      <c r="D60" s="42" t="n">
        <v>13954</v>
      </c>
      <c r="E60" s="43" t="n">
        <f aca="false">D60/10</f>
        <v>1395.4</v>
      </c>
      <c r="F60" s="44" t="n">
        <v>310</v>
      </c>
      <c r="G60" s="45" t="n">
        <f aca="false">F60/10</f>
        <v>31</v>
      </c>
      <c r="H60" s="35"/>
    </row>
    <row r="61" customFormat="false" ht="15.75" hidden="false" customHeight="false" outlineLevel="0" collapsed="false">
      <c r="A61" s="46" t="s">
        <v>56</v>
      </c>
      <c r="B61" s="42" t="n">
        <v>23776</v>
      </c>
      <c r="C61" s="43" t="n">
        <f aca="false">B61/10</f>
        <v>2377.6</v>
      </c>
      <c r="D61" s="42" t="n">
        <v>3638</v>
      </c>
      <c r="E61" s="43" t="n">
        <f aca="false">D61/10</f>
        <v>363.8</v>
      </c>
      <c r="F61" s="44" t="n">
        <v>20138</v>
      </c>
      <c r="G61" s="45" t="n">
        <f aca="false">F61/10</f>
        <v>2013.8</v>
      </c>
      <c r="H61" s="35"/>
    </row>
    <row r="62" customFormat="false" ht="15.75" hidden="false" customHeight="false" outlineLevel="0" collapsed="false">
      <c r="A62" s="46" t="s">
        <v>57</v>
      </c>
      <c r="B62" s="42" t="n">
        <v>32110</v>
      </c>
      <c r="C62" s="43" t="n">
        <f aca="false">B62/10</f>
        <v>3211</v>
      </c>
      <c r="D62" s="42" t="n">
        <v>21776</v>
      </c>
      <c r="E62" s="43" t="n">
        <f aca="false">D62/10</f>
        <v>2177.6</v>
      </c>
      <c r="F62" s="44" t="n">
        <v>10334</v>
      </c>
      <c r="G62" s="45" t="n">
        <f aca="false">F62/10</f>
        <v>1033.4</v>
      </c>
      <c r="H62" s="35"/>
    </row>
    <row r="63" customFormat="false" ht="15.75" hidden="false" customHeight="false" outlineLevel="0" collapsed="false">
      <c r="A63" s="46" t="s">
        <v>58</v>
      </c>
      <c r="B63" s="42"/>
      <c r="C63" s="43" t="n">
        <v>782</v>
      </c>
      <c r="D63" s="42"/>
      <c r="E63" s="43" t="n">
        <v>182</v>
      </c>
      <c r="F63" s="44"/>
      <c r="G63" s="45" t="n">
        <v>600</v>
      </c>
      <c r="H63" s="35"/>
    </row>
    <row r="64" customFormat="false" ht="15.75" hidden="false" customHeight="false" outlineLevel="0" collapsed="false">
      <c r="A64" s="46" t="s">
        <v>59</v>
      </c>
      <c r="B64" s="42" t="n">
        <v>133411</v>
      </c>
      <c r="C64" s="43" t="n">
        <f aca="false">B64/10</f>
        <v>13341.1</v>
      </c>
      <c r="D64" s="42" t="n">
        <v>17671</v>
      </c>
      <c r="E64" s="43" t="n">
        <f aca="false">D64/10</f>
        <v>1767.1</v>
      </c>
      <c r="F64" s="44" t="n">
        <v>115740</v>
      </c>
      <c r="G64" s="45" t="n">
        <f aca="false">F64/10</f>
        <v>11574</v>
      </c>
      <c r="H64" s="35"/>
    </row>
    <row r="65" customFormat="false" ht="15.75" hidden="false" customHeight="false" outlineLevel="0" collapsed="false">
      <c r="A65" s="41" t="s">
        <v>60</v>
      </c>
      <c r="B65" s="42" t="n">
        <v>51459</v>
      </c>
      <c r="C65" s="43" t="n">
        <f aca="false">B65/10</f>
        <v>5145.9</v>
      </c>
      <c r="D65" s="42" t="n">
        <v>0</v>
      </c>
      <c r="E65" s="43" t="n">
        <f aca="false">D65/10</f>
        <v>0</v>
      </c>
      <c r="F65" s="44" t="n">
        <v>51459</v>
      </c>
      <c r="G65" s="45" t="n">
        <f aca="false">F65/10</f>
        <v>5145.9</v>
      </c>
      <c r="H65" s="35"/>
    </row>
    <row r="66" customFormat="false" ht="15.75" hidden="false" customHeight="false" outlineLevel="0" collapsed="false">
      <c r="A66" s="46" t="s">
        <v>61</v>
      </c>
      <c r="B66" s="42" t="n">
        <v>18900</v>
      </c>
      <c r="C66" s="43" t="n">
        <f aca="false">B66/10</f>
        <v>1890</v>
      </c>
      <c r="D66" s="42" t="n">
        <v>3700</v>
      </c>
      <c r="E66" s="43" t="n">
        <f aca="false">D66/10</f>
        <v>370</v>
      </c>
      <c r="F66" s="44" t="n">
        <v>15200</v>
      </c>
      <c r="G66" s="45" t="n">
        <f aca="false">F66/10</f>
        <v>1520</v>
      </c>
      <c r="H66" s="35"/>
    </row>
    <row r="67" customFormat="false" ht="15.75" hidden="false" customHeight="false" outlineLevel="0" collapsed="false">
      <c r="A67" s="46" t="s">
        <v>62</v>
      </c>
      <c r="B67" s="42" t="n">
        <v>90219</v>
      </c>
      <c r="C67" s="43" t="n">
        <f aca="false">B67/10</f>
        <v>9021.9</v>
      </c>
      <c r="D67" s="42" t="n">
        <v>23882</v>
      </c>
      <c r="E67" s="43" t="n">
        <f aca="false">D67/10</f>
        <v>2388.2</v>
      </c>
      <c r="F67" s="44" t="n">
        <v>66337</v>
      </c>
      <c r="G67" s="45" t="n">
        <f aca="false">F67/10</f>
        <v>6633.7</v>
      </c>
      <c r="H67" s="35"/>
    </row>
    <row r="68" customFormat="false" ht="15.75" hidden="false" customHeight="false" outlineLevel="0" collapsed="false">
      <c r="A68" s="46" t="s">
        <v>63</v>
      </c>
      <c r="B68" s="42" t="n">
        <v>90219</v>
      </c>
      <c r="C68" s="43" t="n">
        <f aca="false">B68/10</f>
        <v>9021.9</v>
      </c>
      <c r="D68" s="42" t="n">
        <v>23882</v>
      </c>
      <c r="E68" s="43" t="n">
        <f aca="false">D68/10</f>
        <v>2388.2</v>
      </c>
      <c r="F68" s="44" t="n">
        <v>66337</v>
      </c>
      <c r="G68" s="45" t="n">
        <f aca="false">F68/10</f>
        <v>6633.7</v>
      </c>
      <c r="H68" s="35"/>
    </row>
    <row r="69" customFormat="false" ht="15.75" hidden="false" customHeight="false" outlineLevel="0" collapsed="false">
      <c r="A69" s="46" t="s">
        <v>64</v>
      </c>
      <c r="B69" s="42" t="n">
        <v>248903</v>
      </c>
      <c r="C69" s="43" t="n">
        <f aca="false">B69/10</f>
        <v>24890.3</v>
      </c>
      <c r="D69" s="42" t="n">
        <v>144113</v>
      </c>
      <c r="E69" s="43" t="n">
        <f aca="false">D69/10</f>
        <v>14411.3</v>
      </c>
      <c r="F69" s="44" t="n">
        <v>104790</v>
      </c>
      <c r="G69" s="45" t="n">
        <f aca="false">F69/10</f>
        <v>10479</v>
      </c>
      <c r="H69" s="35"/>
    </row>
    <row r="70" customFormat="false" ht="15.75" hidden="false" customHeight="false" outlineLevel="0" collapsed="false">
      <c r="A70" s="46" t="s">
        <v>65</v>
      </c>
      <c r="B70" s="42" t="n">
        <v>248903</v>
      </c>
      <c r="C70" s="43" t="n">
        <f aca="false">B70/10</f>
        <v>24890.3</v>
      </c>
      <c r="D70" s="42" t="n">
        <v>144113</v>
      </c>
      <c r="E70" s="43" t="n">
        <f aca="false">D70/10</f>
        <v>14411.3</v>
      </c>
      <c r="F70" s="44" t="n">
        <v>104790</v>
      </c>
      <c r="G70" s="45" t="n">
        <f aca="false">F70/10</f>
        <v>10479</v>
      </c>
      <c r="H70" s="35"/>
    </row>
    <row r="71" customFormat="false" ht="15.75" hidden="false" customHeight="false" outlineLevel="0" collapsed="false">
      <c r="A71" s="46" t="s">
        <v>66</v>
      </c>
      <c r="B71" s="42" t="n">
        <v>185249</v>
      </c>
      <c r="C71" s="43" t="n">
        <f aca="false">B71/10</f>
        <v>18524.9</v>
      </c>
      <c r="D71" s="42" t="n">
        <v>39242</v>
      </c>
      <c r="E71" s="43" t="n">
        <f aca="false">D71/10</f>
        <v>3924.2</v>
      </c>
      <c r="F71" s="44" t="n">
        <v>146007</v>
      </c>
      <c r="G71" s="45" t="n">
        <f aca="false">F71/10</f>
        <v>14600.7</v>
      </c>
      <c r="H71" s="35"/>
    </row>
    <row r="72" customFormat="false" ht="15.75" hidden="false" customHeight="false" outlineLevel="0" collapsed="false">
      <c r="A72" s="41" t="s">
        <v>67</v>
      </c>
      <c r="B72" s="42" t="n">
        <v>135054</v>
      </c>
      <c r="C72" s="43" t="n">
        <f aca="false">B72/10</f>
        <v>13505.4</v>
      </c>
      <c r="D72" s="42" t="n">
        <v>0</v>
      </c>
      <c r="E72" s="43" t="n">
        <f aca="false">D72/10</f>
        <v>0</v>
      </c>
      <c r="F72" s="44" t="n">
        <v>135054</v>
      </c>
      <c r="G72" s="45" t="n">
        <f aca="false">F72/10</f>
        <v>13505.4</v>
      </c>
      <c r="H72" s="35"/>
    </row>
    <row r="73" customFormat="false" ht="15.75" hidden="false" customHeight="false" outlineLevel="0" collapsed="false">
      <c r="A73" s="46" t="s">
        <v>68</v>
      </c>
      <c r="B73" s="42" t="n">
        <v>46055</v>
      </c>
      <c r="C73" s="43" t="n">
        <f aca="false">B73/10</f>
        <v>4605.5</v>
      </c>
      <c r="D73" s="42" t="n">
        <v>39242</v>
      </c>
      <c r="E73" s="43" t="n">
        <f aca="false">D73/10</f>
        <v>3924.2</v>
      </c>
      <c r="F73" s="44" t="n">
        <v>6813</v>
      </c>
      <c r="G73" s="45" t="n">
        <f aca="false">F73/10</f>
        <v>681.3</v>
      </c>
      <c r="H73" s="35"/>
    </row>
    <row r="74" customFormat="false" ht="15.75" hidden="false" customHeight="false" outlineLevel="0" collapsed="false">
      <c r="A74" s="46" t="s">
        <v>69</v>
      </c>
      <c r="B74" s="42" t="n">
        <v>140564</v>
      </c>
      <c r="C74" s="43" t="n">
        <f aca="false">B74/10</f>
        <v>14056.4</v>
      </c>
      <c r="D74" s="42" t="n">
        <v>15665</v>
      </c>
      <c r="E74" s="43" t="n">
        <f aca="false">D74/10</f>
        <v>1566.5</v>
      </c>
      <c r="F74" s="44" t="n">
        <v>124899</v>
      </c>
      <c r="G74" s="45" t="n">
        <f aca="false">F74/10</f>
        <v>12489.9</v>
      </c>
      <c r="H74" s="35"/>
    </row>
    <row r="75" customFormat="false" ht="15.75" hidden="false" customHeight="false" outlineLevel="0" collapsed="false">
      <c r="A75" s="46" t="s">
        <v>70</v>
      </c>
      <c r="B75" s="42" t="n">
        <v>71096</v>
      </c>
      <c r="C75" s="43" t="n">
        <f aca="false">B75/10</f>
        <v>7109.6</v>
      </c>
      <c r="D75" s="42" t="n">
        <v>7092</v>
      </c>
      <c r="E75" s="43" t="n">
        <f aca="false">D75/10</f>
        <v>709.2</v>
      </c>
      <c r="F75" s="44" t="n">
        <v>64004</v>
      </c>
      <c r="G75" s="45" t="n">
        <f aca="false">F75/10</f>
        <v>6400.4</v>
      </c>
      <c r="H75" s="35"/>
    </row>
    <row r="76" customFormat="false" ht="15.75" hidden="false" customHeight="false" outlineLevel="0" collapsed="false">
      <c r="A76" s="46" t="s">
        <v>71</v>
      </c>
      <c r="B76" s="42" t="n">
        <v>12403</v>
      </c>
      <c r="C76" s="43" t="n">
        <f aca="false">B76/10</f>
        <v>1240.3</v>
      </c>
      <c r="D76" s="42" t="n">
        <v>0</v>
      </c>
      <c r="E76" s="43" t="n">
        <f aca="false">D76/10</f>
        <v>0</v>
      </c>
      <c r="F76" s="44" t="n">
        <v>12403</v>
      </c>
      <c r="G76" s="45" t="n">
        <f aca="false">F76/10</f>
        <v>1240.3</v>
      </c>
      <c r="H76" s="35"/>
    </row>
    <row r="77" customFormat="false" ht="15.75" hidden="false" customHeight="false" outlineLevel="0" collapsed="false">
      <c r="A77" s="46" t="s">
        <v>72</v>
      </c>
      <c r="B77" s="42" t="n">
        <v>57065</v>
      </c>
      <c r="C77" s="43" t="n">
        <f aca="false">B77/10</f>
        <v>5706.5</v>
      </c>
      <c r="D77" s="42" t="n">
        <v>8573</v>
      </c>
      <c r="E77" s="43" t="n">
        <f aca="false">D77/10</f>
        <v>857.3</v>
      </c>
      <c r="F77" s="44" t="n">
        <v>48492</v>
      </c>
      <c r="G77" s="45" t="n">
        <f aca="false">F77/10</f>
        <v>4849.2</v>
      </c>
      <c r="H77" s="35"/>
    </row>
    <row r="78" customFormat="false" ht="15.75" hidden="false" customHeight="false" outlineLevel="0" collapsed="false">
      <c r="A78" s="46" t="s">
        <v>73</v>
      </c>
      <c r="B78" s="42" t="n">
        <v>202120</v>
      </c>
      <c r="C78" s="43" t="n">
        <f aca="false">B78/10</f>
        <v>20212</v>
      </c>
      <c r="D78" s="42" t="n">
        <v>149850</v>
      </c>
      <c r="E78" s="43" t="n">
        <f aca="false">D78/10</f>
        <v>14985</v>
      </c>
      <c r="F78" s="44" t="n">
        <v>52270</v>
      </c>
      <c r="G78" s="45" t="n">
        <f aca="false">F78/10</f>
        <v>5227</v>
      </c>
      <c r="H78" s="35"/>
    </row>
    <row r="79" customFormat="false" ht="15.75" hidden="false" customHeight="false" outlineLevel="0" collapsed="false">
      <c r="A79" s="46" t="s">
        <v>74</v>
      </c>
      <c r="B79" s="42" t="n">
        <v>14932</v>
      </c>
      <c r="C79" s="43" t="n">
        <f aca="false">B79/10</f>
        <v>1493.2</v>
      </c>
      <c r="D79" s="42" t="n">
        <v>0</v>
      </c>
      <c r="E79" s="43" t="n">
        <f aca="false">D79/10</f>
        <v>0</v>
      </c>
      <c r="F79" s="44" t="n">
        <v>14932</v>
      </c>
      <c r="G79" s="45" t="n">
        <f aca="false">F79/10</f>
        <v>1493.2</v>
      </c>
      <c r="H79" s="35"/>
    </row>
    <row r="80" customFormat="false" ht="15.75" hidden="false" customHeight="false" outlineLevel="0" collapsed="false">
      <c r="A80" s="46" t="s">
        <v>75</v>
      </c>
      <c r="B80" s="42" t="n">
        <v>14561</v>
      </c>
      <c r="C80" s="43" t="n">
        <f aca="false">B80/10</f>
        <v>1456.1</v>
      </c>
      <c r="D80" s="42" t="n">
        <v>0</v>
      </c>
      <c r="E80" s="43" t="n">
        <f aca="false">D80/10</f>
        <v>0</v>
      </c>
      <c r="F80" s="44" t="n">
        <v>14561</v>
      </c>
      <c r="G80" s="45" t="n">
        <f aca="false">F80/10</f>
        <v>1456.1</v>
      </c>
      <c r="H80" s="35"/>
    </row>
    <row r="81" customFormat="false" ht="15.75" hidden="false" customHeight="false" outlineLevel="0" collapsed="false">
      <c r="A81" s="47" t="s">
        <v>76</v>
      </c>
      <c r="B81" s="48" t="n">
        <v>371</v>
      </c>
      <c r="C81" s="49" t="n">
        <f aca="false">B81/10</f>
        <v>37.1</v>
      </c>
      <c r="D81" s="48" t="n">
        <v>0</v>
      </c>
      <c r="E81" s="49" t="n">
        <f aca="false">D81/10</f>
        <v>0</v>
      </c>
      <c r="F81" s="50" t="n">
        <v>371</v>
      </c>
      <c r="G81" s="51" t="n">
        <f aca="false">F81/10</f>
        <v>37.1</v>
      </c>
    </row>
    <row r="82" customFormat="false" ht="14.25" hidden="false" customHeight="false" outlineLevel="0" collapsed="false">
      <c r="B82" s="52"/>
      <c r="C82" s="52"/>
      <c r="D82" s="52"/>
      <c r="E82" s="52"/>
      <c r="F82" s="52"/>
      <c r="G82" s="52"/>
    </row>
    <row r="83" customFormat="false" ht="14.25" hidden="false" customHeight="false" outlineLevel="0" collapsed="false">
      <c r="B83" s="52"/>
      <c r="C83" s="52"/>
      <c r="D83" s="52"/>
      <c r="E83" s="52"/>
      <c r="F83" s="52"/>
      <c r="G83" s="52"/>
    </row>
    <row r="84" customFormat="false" ht="14.25" hidden="false" customHeight="false" outlineLevel="0" collapsed="false">
      <c r="B84" s="52"/>
      <c r="C84" s="52"/>
      <c r="D84" s="52"/>
      <c r="E84" s="52"/>
      <c r="F84" s="52"/>
      <c r="G84" s="52"/>
    </row>
    <row r="85" customFormat="false" ht="14.25" hidden="false" customHeight="false" outlineLevel="0" collapsed="false">
      <c r="B85" s="52"/>
      <c r="C85" s="52"/>
      <c r="D85" s="52"/>
      <c r="E85" s="52"/>
      <c r="F85" s="52"/>
      <c r="G85" s="52"/>
    </row>
  </sheetData>
  <scenarios current="0" show="0">
    <scenario name="sl" locked="true" count="0" user="Calc" comment="制作者 孙磊 于 1997-3-29"/>
  </scenarios>
  <mergeCells count="3">
    <mergeCell ref="A2:G2"/>
    <mergeCell ref="A4:G4"/>
    <mergeCell ref="E7:E10"/>
  </mergeCells>
  <printOptions headings="false" gridLines="false" gridLinesSet="true" horizontalCentered="true" verticalCentered="true"/>
  <pageMargins left="0.157638888888889" right="0.157638888888889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3:07:59Z</dcterms:created>
  <dc:creator>一位心满意足的 Microsoft Office 用户</dc:creator>
  <dc:description/>
  <dc:language>en-US</dc:language>
  <cp:lastModifiedBy>zhk2</cp:lastModifiedBy>
  <cp:lastPrinted>2005-07-04T02:38:38Z</cp:lastPrinted>
  <dcterms:modified xsi:type="dcterms:W3CDTF">2005-07-04T02:43:23Z</dcterms:modified>
  <cp:revision>0</cp:revision>
  <dc:subject/>
  <dc:title/>
</cp:coreProperties>
</file>