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J15-02" sheetId="1" state="visible" r:id="rId2"/>
  </sheets>
  <externalReferences>
    <externalReference r:id="rId3"/>
  </externalReferences>
  <definedNames>
    <definedName function="false" hidden="false" localSheetId="0" name="_xlnm.Print_Area" vbProcedure="false">'NJ15-02'!$A$1:$G$59</definedName>
    <definedName function="false" hidden="false" name="\z" vbProcedure="false">'[1]NJ15-03'!$B$39</definedName>
    <definedName function="false" hidden="false" localSheetId="0" name="A" vbProcedure="false">#REF!</definedName>
    <definedName function="false" hidden="false" localSheetId="0" name="Print_Area_MI" vbProcedure="false">'NJ15-02'!$A$1:$B$71</definedName>
    <definedName function="false" hidden="false" localSheetId="0" name="\z" vbProcedure="false">#REF!</definedName>
    <definedName function="false" hidden="false" localSheetId="0" name="_Regression_Int" vbProcedure="false">1</definedName>
    <definedName function="false" hidden="false" localSheetId="0" name="\a" vbProcedure="false">#REF!</definedName>
    <definedName function="false" hidden="false" localSheetId="0" name="\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60">
  <si>
    <r>
      <rPr>
        <b val="true"/>
        <sz val="16"/>
        <rFont val="宋体"/>
        <family val="0"/>
        <charset val="134"/>
      </rPr>
      <t xml:space="preserve"> 14-1 </t>
    </r>
    <r>
      <rPr>
        <b val="true"/>
        <sz val="16"/>
        <rFont val="Noto Sans"/>
        <family val="2"/>
      </rPr>
      <t xml:space="preserve">按国别（地区）分的海关进出口总额</t>
    </r>
  </si>
  <si>
    <r>
      <rPr>
        <sz val="12"/>
        <rFont val="宋体"/>
        <family val="0"/>
        <charset val="134"/>
      </rPr>
      <t xml:space="preserve"> (2003-200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</t>
    </r>
  </si>
  <si>
    <t xml:space="preserve">单位：万美元</t>
  </si>
  <si>
    <t xml:space="preserve">国别（地区）</t>
  </si>
  <si>
    <t xml:space="preserve">进出口总值</t>
  </si>
  <si>
    <t xml:space="preserve">出口总值</t>
  </si>
  <si>
    <t xml:space="preserve">进口总值</t>
  </si>
  <si>
    <r>
      <rPr>
        <sz val="12"/>
        <rFont val="宋体"/>
        <family val="0"/>
        <charset val="134"/>
      </rPr>
      <t xml:space="preserve">     200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    2004</t>
    </r>
    <r>
      <rPr>
        <sz val="12"/>
        <rFont val="Noto Sans"/>
        <family val="2"/>
      </rPr>
      <t xml:space="preserve">年</t>
    </r>
  </si>
  <si>
    <t xml:space="preserve">      总     值</t>
  </si>
  <si>
    <t xml:space="preserve">    亚    洲</t>
  </si>
  <si>
    <r>
      <rPr>
        <sz val="12"/>
        <rFont val="宋体"/>
        <family val="0"/>
        <charset val="134"/>
      </rPr>
      <t xml:space="preserve">      #</t>
    </r>
    <r>
      <rPr>
        <sz val="12"/>
        <rFont val="Noto Sans"/>
        <family val="2"/>
      </rPr>
      <t xml:space="preserve">香港</t>
    </r>
  </si>
  <si>
    <t xml:space="preserve">       台湾</t>
  </si>
  <si>
    <t xml:space="preserve">       东南亚联盟</t>
  </si>
  <si>
    <r>
      <rPr>
        <sz val="12"/>
        <rFont val="宋体"/>
        <family val="0"/>
        <charset val="134"/>
      </rPr>
      <t xml:space="preserve">         #</t>
    </r>
    <r>
      <rPr>
        <sz val="12"/>
        <rFont val="Noto Sans"/>
        <family val="2"/>
      </rPr>
      <t xml:space="preserve">印度尼西亚</t>
    </r>
  </si>
  <si>
    <t xml:space="preserve">          马来西亚</t>
  </si>
  <si>
    <r>
      <rPr>
        <sz val="12"/>
        <rFont val="宋体"/>
        <family val="0"/>
        <charset val="134"/>
      </rPr>
      <t xml:space="preserve">            # </t>
    </r>
    <r>
      <rPr>
        <sz val="12"/>
        <rFont val="Noto Sans"/>
        <family val="2"/>
      </rPr>
      <t xml:space="preserve">印度尼西亚</t>
    </r>
  </si>
  <si>
    <t xml:space="preserve">          菲律宾</t>
  </si>
  <si>
    <t xml:space="preserve">          新加坡</t>
  </si>
  <si>
    <t xml:space="preserve">          泰国</t>
  </si>
  <si>
    <t xml:space="preserve">          缅甸</t>
  </si>
  <si>
    <t xml:space="preserve">       印度</t>
  </si>
  <si>
    <t xml:space="preserve">       伊朗</t>
  </si>
  <si>
    <t xml:space="preserve">       日本</t>
  </si>
  <si>
    <t xml:space="preserve">       巴基斯坦</t>
  </si>
  <si>
    <t xml:space="preserve">       韩国</t>
  </si>
  <si>
    <t xml:space="preserve">       土耳其</t>
  </si>
  <si>
    <t xml:space="preserve">       阿联酋</t>
  </si>
  <si>
    <t xml:space="preserve">    非    洲  </t>
  </si>
  <si>
    <r>
      <rPr>
        <sz val="12"/>
        <rFont val="宋体"/>
        <family val="0"/>
        <charset val="134"/>
      </rPr>
      <t xml:space="preserve">      #</t>
    </r>
    <r>
      <rPr>
        <sz val="12"/>
        <rFont val="Noto Sans"/>
        <family val="2"/>
      </rPr>
      <t xml:space="preserve">南非</t>
    </r>
  </si>
  <si>
    <t xml:space="preserve">       加纳</t>
  </si>
  <si>
    <t xml:space="preserve">       埃及</t>
  </si>
  <si>
    <t xml:space="preserve">    欧    洲  </t>
  </si>
  <si>
    <r>
      <rPr>
        <sz val="12"/>
        <rFont val="宋体"/>
        <family val="0"/>
        <charset val="134"/>
      </rPr>
      <t xml:space="preserve">      #</t>
    </r>
    <r>
      <rPr>
        <sz val="12"/>
        <rFont val="Noto Sans"/>
        <family val="2"/>
      </rPr>
      <t xml:space="preserve">欧盟</t>
    </r>
  </si>
  <si>
    <r>
      <rPr>
        <sz val="12"/>
        <rFont val="宋体"/>
        <family val="0"/>
        <charset val="134"/>
      </rPr>
      <t xml:space="preserve">        #</t>
    </r>
    <r>
      <rPr>
        <sz val="12"/>
        <rFont val="Noto Sans"/>
        <family val="2"/>
      </rPr>
      <t xml:space="preserve">比利时</t>
    </r>
  </si>
  <si>
    <t xml:space="preserve">…</t>
  </si>
  <si>
    <t xml:space="preserve">  …</t>
  </si>
  <si>
    <t xml:space="preserve">         英国</t>
  </si>
  <si>
    <t xml:space="preserve">           …</t>
  </si>
  <si>
    <t xml:space="preserve">         德国</t>
  </si>
  <si>
    <t xml:space="preserve">         法国</t>
  </si>
  <si>
    <t xml:space="preserve">         意大利</t>
  </si>
  <si>
    <t xml:space="preserve">         希腊</t>
  </si>
  <si>
    <t xml:space="preserve">         葡萄牙</t>
  </si>
  <si>
    <t xml:space="preserve">         西班牙</t>
  </si>
  <si>
    <t xml:space="preserve">       瑞士</t>
  </si>
  <si>
    <t xml:space="preserve">       波兰</t>
  </si>
  <si>
    <t xml:space="preserve">       捷克共和国</t>
  </si>
  <si>
    <t xml:space="preserve">    拉丁美洲   </t>
  </si>
  <si>
    <r>
      <rPr>
        <sz val="12"/>
        <rFont val="宋体"/>
        <family val="0"/>
        <charset val="134"/>
      </rPr>
      <t xml:space="preserve">      #</t>
    </r>
    <r>
      <rPr>
        <sz val="12"/>
        <rFont val="Noto Sans"/>
        <family val="2"/>
      </rPr>
      <t xml:space="preserve">巴拿马</t>
    </r>
  </si>
  <si>
    <t xml:space="preserve">       巴西</t>
  </si>
  <si>
    <t xml:space="preserve">              阿根廷</t>
  </si>
  <si>
    <t xml:space="preserve">              智利</t>
  </si>
  <si>
    <t xml:space="preserve">       墨西哥</t>
  </si>
  <si>
    <t xml:space="preserve">    北 美 洲</t>
  </si>
  <si>
    <t xml:space="preserve">       加拿大</t>
  </si>
  <si>
    <t xml:space="preserve">       美国</t>
  </si>
  <si>
    <t xml:space="preserve">    大 洋 洲</t>
  </si>
  <si>
    <t xml:space="preserve">       澳大利亚</t>
  </si>
  <si>
    <t xml:space="preserve">       新西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\$#.00"/>
    <numFmt numFmtId="167" formatCode="m&quot;ont&quot;h\ d&quot;, &quot;yyyy"/>
    <numFmt numFmtId="168" formatCode="#.00"/>
    <numFmt numFmtId="169" formatCode="#."/>
    <numFmt numFmtId="170" formatCode="%#.00"/>
    <numFmt numFmtId="171" formatCode="0"/>
  </numFmts>
  <fonts count="14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3"/>
    </font>
    <font>
      <b val="true"/>
      <sz val="0"/>
      <color rgb="FF000000"/>
      <name val="Courier New"/>
      <family val="3"/>
    </font>
    <font>
      <sz val="12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urrency" xfId="21"/>
    <cellStyle name="Date" xfId="22"/>
    <cellStyle name="Fixed" xfId="23"/>
    <cellStyle name="Heading 1" xfId="24"/>
    <cellStyle name="Heading2" xfId="25"/>
    <cellStyle name="Percent" xfId="26"/>
    <cellStyle name="Total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J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J15-01"/>
      <sheetName val="NJ15-02"/>
      <sheetName val="NJ15-03"/>
      <sheetName val="NJ15-04"/>
      <sheetName val="NJ15-05"/>
      <sheetName val="NJ15-07"/>
      <sheetName val="NJ15-08"/>
      <sheetName val="NJ15-09"/>
      <sheetName val="NJ15-10"/>
      <sheetName val="NJ15-11"/>
      <sheetName val="NJ15-12"/>
      <sheetName val="NJ15-13"/>
      <sheetName val="NJ15-14"/>
      <sheetName val="NJ15-15"/>
      <sheetName val="NJ15-16"/>
      <sheetName val="NJ15-17"/>
      <sheetName val="NJ15-18"/>
      <sheetName val="NJ15-19"/>
      <sheetName val="NJ15-20"/>
      <sheetName val="NJ15-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59"/>
  <sheetViews>
    <sheetView showFormulas="false" showGridLines="false" showRowColHeaders="true" showZeros="false" rightToLeft="false" tabSelected="true" showOutlineSymbols="true" defaultGridColor="true" view="pageBreakPreview" topLeftCell="A22" colorId="64" zoomScale="75" zoomScaleNormal="100" zoomScalePageLayoutView="75" workbookViewId="0">
      <selection pane="topLeft" activeCell="C54" activeCellId="0" sqref="C54"/>
    </sheetView>
  </sheetViews>
  <sheetFormatPr defaultColWidth="11.10546875" defaultRowHeight="14.25" zeroHeight="false" outlineLevelRow="0" outlineLevelCol="0"/>
  <cols>
    <col collapsed="false" customWidth="true" hidden="false" outlineLevel="0" max="1" min="1" style="1" width="22.44"/>
    <col collapsed="false" customWidth="true" hidden="false" outlineLevel="0" max="5" min="2" style="1" width="10.77"/>
    <col collapsed="false" customWidth="true" hidden="false" outlineLevel="0" max="6" min="6" style="1" width="11.77"/>
    <col collapsed="false" customWidth="true" hidden="false" outlineLevel="0" max="7" min="7" style="2" width="10.77"/>
    <col collapsed="false" customWidth="false" hidden="false" outlineLevel="0" max="257" min="8" style="1" width="11.1"/>
  </cols>
  <sheetData>
    <row r="2" s="4" customFormat="true" ht="20.2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</row>
    <row r="3" customFormat="false" ht="14.25" hidden="false" customHeight="false" outlineLevel="0" collapsed="false">
      <c r="A3" s="5"/>
      <c r="B3" s="5"/>
      <c r="C3" s="5"/>
      <c r="D3" s="5"/>
      <c r="E3" s="5"/>
      <c r="F3" s="5"/>
      <c r="G3" s="5"/>
    </row>
    <row r="4" customFormat="false" ht="14.2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4.25" hidden="false" customHeight="false" outlineLevel="0" collapsed="false">
      <c r="A5" s="7"/>
      <c r="E5" s="6"/>
      <c r="F5" s="8" t="s">
        <v>2</v>
      </c>
      <c r="G5" s="8"/>
    </row>
    <row r="6" customFormat="false" ht="14.25" hidden="false" customHeight="false" outlineLevel="0" collapsed="false">
      <c r="A6" s="9" t="s">
        <v>3</v>
      </c>
      <c r="B6" s="10" t="s">
        <v>4</v>
      </c>
      <c r="C6" s="10"/>
      <c r="D6" s="11"/>
      <c r="E6" s="12"/>
      <c r="F6" s="12"/>
      <c r="G6" s="12"/>
    </row>
    <row r="7" customFormat="false" ht="14.25" hidden="false" customHeight="false" outlineLevel="0" collapsed="false">
      <c r="A7" s="9"/>
      <c r="B7" s="10"/>
      <c r="C7" s="10"/>
      <c r="D7" s="13" t="s">
        <v>5</v>
      </c>
      <c r="E7" s="13"/>
      <c r="F7" s="14" t="s">
        <v>6</v>
      </c>
      <c r="G7" s="14"/>
    </row>
    <row r="8" customFormat="false" ht="14.25" hidden="false" customHeight="false" outlineLevel="0" collapsed="false">
      <c r="A8" s="9"/>
      <c r="B8" s="15" t="s">
        <v>7</v>
      </c>
      <c r="C8" s="15" t="s">
        <v>8</v>
      </c>
      <c r="D8" s="15" t="s">
        <v>7</v>
      </c>
      <c r="E8" s="15" t="s">
        <v>8</v>
      </c>
      <c r="F8" s="15" t="s">
        <v>7</v>
      </c>
      <c r="G8" s="15" t="s">
        <v>8</v>
      </c>
    </row>
    <row r="9" s="20" customFormat="true" ht="14.25" hidden="false" customHeight="false" outlineLevel="0" collapsed="false">
      <c r="A9" s="16" t="s">
        <v>9</v>
      </c>
      <c r="B9" s="17" t="n">
        <v>18146</v>
      </c>
      <c r="C9" s="17" t="n">
        <v>29854</v>
      </c>
      <c r="D9" s="17" t="n">
        <v>9906</v>
      </c>
      <c r="E9" s="17" t="n">
        <v>12466</v>
      </c>
      <c r="F9" s="17" t="n">
        <v>8240</v>
      </c>
      <c r="G9" s="18" t="n">
        <v>17388</v>
      </c>
      <c r="H9" s="19"/>
      <c r="I9" s="19"/>
      <c r="J9" s="19"/>
      <c r="K9" s="19"/>
      <c r="L9" s="19"/>
      <c r="M9" s="19"/>
      <c r="N9" s="19"/>
      <c r="O9" s="19"/>
      <c r="P9" s="1"/>
      <c r="Q9" s="1"/>
      <c r="R9" s="1"/>
      <c r="S9" s="1"/>
      <c r="T9" s="1"/>
      <c r="U9" s="1"/>
      <c r="V9" s="1"/>
      <c r="W9" s="1"/>
      <c r="X9" s="1"/>
    </row>
    <row r="10" customFormat="false" ht="14.25" hidden="false" customHeight="false" outlineLevel="0" collapsed="false">
      <c r="A10" s="21" t="s">
        <v>10</v>
      </c>
      <c r="B10" s="22" t="n">
        <v>6657</v>
      </c>
      <c r="C10" s="22" t="n">
        <v>8609</v>
      </c>
      <c r="D10" s="22" t="n">
        <v>4733</v>
      </c>
      <c r="E10" s="22" t="n">
        <v>6073</v>
      </c>
      <c r="F10" s="23" t="n">
        <v>1924</v>
      </c>
      <c r="G10" s="24" t="n">
        <v>2536</v>
      </c>
    </row>
    <row r="11" customFormat="false" ht="14.25" hidden="false" customHeight="false" outlineLevel="0" collapsed="false">
      <c r="A11" s="25" t="s">
        <v>11</v>
      </c>
      <c r="B11" s="22" t="n">
        <v>111</v>
      </c>
      <c r="C11" s="22" t="n">
        <v>92</v>
      </c>
      <c r="D11" s="22" t="n">
        <v>111</v>
      </c>
      <c r="E11" s="22" t="n">
        <v>92</v>
      </c>
      <c r="F11" s="26"/>
      <c r="G11" s="24"/>
    </row>
    <row r="12" customFormat="false" ht="14.25" hidden="false" customHeight="false" outlineLevel="0" collapsed="false">
      <c r="A12" s="21" t="s">
        <v>12</v>
      </c>
      <c r="B12" s="22" t="n">
        <v>995</v>
      </c>
      <c r="C12" s="22" t="n">
        <v>866</v>
      </c>
      <c r="D12" s="22" t="n">
        <v>990</v>
      </c>
      <c r="E12" s="22" t="n">
        <v>866</v>
      </c>
      <c r="F12" s="23" t="n">
        <v>5</v>
      </c>
      <c r="G12" s="24"/>
    </row>
    <row r="13" customFormat="false" ht="14.25" hidden="false" customHeight="false" outlineLevel="0" collapsed="false">
      <c r="A13" s="21" t="s">
        <v>13</v>
      </c>
      <c r="B13" s="22" t="n">
        <v>860</v>
      </c>
      <c r="C13" s="22" t="n">
        <v>1060</v>
      </c>
      <c r="D13" s="22" t="n">
        <v>792</v>
      </c>
      <c r="E13" s="22" t="n">
        <v>972</v>
      </c>
      <c r="F13" s="23" t="n">
        <v>68</v>
      </c>
      <c r="G13" s="24" t="n">
        <v>88</v>
      </c>
    </row>
    <row r="14" customFormat="false" ht="14.25" hidden="false" customHeight="false" outlineLevel="0" collapsed="false">
      <c r="A14" s="25" t="s">
        <v>14</v>
      </c>
      <c r="B14" s="22" t="n">
        <v>254</v>
      </c>
      <c r="C14" s="22" t="n">
        <v>248</v>
      </c>
      <c r="D14" s="22" t="n">
        <v>229</v>
      </c>
      <c r="E14" s="22" t="n">
        <v>207</v>
      </c>
      <c r="F14" s="23" t="n">
        <v>25</v>
      </c>
      <c r="G14" s="24" t="n">
        <v>41</v>
      </c>
    </row>
    <row r="15" customFormat="false" ht="14.25" hidden="false" customHeight="false" outlineLevel="0" collapsed="false">
      <c r="A15" s="21" t="s">
        <v>15</v>
      </c>
      <c r="B15" s="22" t="n">
        <v>49</v>
      </c>
      <c r="C15" s="22" t="n">
        <v>93</v>
      </c>
      <c r="D15" s="22" t="n">
        <v>40</v>
      </c>
      <c r="E15" s="22" t="n">
        <v>93</v>
      </c>
      <c r="F15" s="23" t="n">
        <v>9</v>
      </c>
      <c r="G15" s="24"/>
      <c r="Y15" s="25" t="s">
        <v>16</v>
      </c>
      <c r="Z15" s="25" t="s">
        <v>16</v>
      </c>
      <c r="AA15" s="25" t="s">
        <v>16</v>
      </c>
      <c r="AB15" s="25" t="s">
        <v>16</v>
      </c>
      <c r="AC15" s="25" t="s">
        <v>16</v>
      </c>
      <c r="AD15" s="25" t="s">
        <v>16</v>
      </c>
      <c r="AE15" s="25" t="s">
        <v>16</v>
      </c>
      <c r="AF15" s="25" t="s">
        <v>16</v>
      </c>
      <c r="AG15" s="25" t="s">
        <v>16</v>
      </c>
      <c r="AH15" s="25" t="s">
        <v>16</v>
      </c>
      <c r="AI15" s="25" t="s">
        <v>16</v>
      </c>
      <c r="AJ15" s="25" t="s">
        <v>16</v>
      </c>
      <c r="AK15" s="25" t="s">
        <v>16</v>
      </c>
      <c r="AL15" s="25" t="s">
        <v>16</v>
      </c>
      <c r="AM15" s="25" t="s">
        <v>16</v>
      </c>
      <c r="AN15" s="25" t="s">
        <v>16</v>
      </c>
      <c r="AO15" s="25" t="s">
        <v>16</v>
      </c>
      <c r="AP15" s="25" t="s">
        <v>16</v>
      </c>
      <c r="AQ15" s="25" t="s">
        <v>16</v>
      </c>
      <c r="AR15" s="25" t="s">
        <v>16</v>
      </c>
      <c r="AS15" s="25" t="s">
        <v>16</v>
      </c>
      <c r="AT15" s="25" t="s">
        <v>16</v>
      </c>
      <c r="AU15" s="25" t="s">
        <v>16</v>
      </c>
      <c r="AV15" s="25" t="s">
        <v>16</v>
      </c>
      <c r="AW15" s="25" t="s">
        <v>16</v>
      </c>
      <c r="AX15" s="25" t="s">
        <v>16</v>
      </c>
      <c r="AY15" s="25" t="s">
        <v>16</v>
      </c>
      <c r="AZ15" s="25" t="s">
        <v>16</v>
      </c>
      <c r="BA15" s="25" t="s">
        <v>16</v>
      </c>
      <c r="BB15" s="25" t="s">
        <v>16</v>
      </c>
      <c r="BC15" s="25" t="s">
        <v>16</v>
      </c>
      <c r="BD15" s="25" t="s">
        <v>16</v>
      </c>
      <c r="BE15" s="25" t="s">
        <v>16</v>
      </c>
      <c r="BF15" s="25" t="s">
        <v>16</v>
      </c>
      <c r="BG15" s="25" t="s">
        <v>16</v>
      </c>
      <c r="BH15" s="25" t="s">
        <v>16</v>
      </c>
      <c r="BI15" s="25" t="s">
        <v>16</v>
      </c>
      <c r="BJ15" s="25" t="s">
        <v>16</v>
      </c>
      <c r="BK15" s="25" t="s">
        <v>16</v>
      </c>
      <c r="BL15" s="25" t="s">
        <v>16</v>
      </c>
      <c r="BM15" s="25" t="s">
        <v>16</v>
      </c>
      <c r="BN15" s="25" t="s">
        <v>16</v>
      </c>
      <c r="BO15" s="25" t="s">
        <v>16</v>
      </c>
      <c r="BP15" s="25" t="s">
        <v>16</v>
      </c>
      <c r="BQ15" s="25" t="s">
        <v>16</v>
      </c>
      <c r="BR15" s="25" t="s">
        <v>16</v>
      </c>
      <c r="BS15" s="25" t="s">
        <v>16</v>
      </c>
      <c r="BT15" s="25" t="s">
        <v>16</v>
      </c>
      <c r="BU15" s="25" t="s">
        <v>16</v>
      </c>
      <c r="BV15" s="25" t="s">
        <v>16</v>
      </c>
      <c r="BW15" s="25" t="s">
        <v>16</v>
      </c>
      <c r="BX15" s="25" t="s">
        <v>16</v>
      </c>
      <c r="BY15" s="25" t="s">
        <v>16</v>
      </c>
      <c r="BZ15" s="25" t="s">
        <v>16</v>
      </c>
      <c r="CA15" s="25" t="s">
        <v>16</v>
      </c>
      <c r="CB15" s="25" t="s">
        <v>16</v>
      </c>
      <c r="CC15" s="25" t="s">
        <v>16</v>
      </c>
      <c r="CD15" s="25" t="s">
        <v>16</v>
      </c>
      <c r="CE15" s="25" t="s">
        <v>16</v>
      </c>
      <c r="CF15" s="25" t="s">
        <v>16</v>
      </c>
      <c r="CG15" s="25" t="s">
        <v>16</v>
      </c>
      <c r="CH15" s="25" t="s">
        <v>16</v>
      </c>
      <c r="CI15" s="25" t="s">
        <v>16</v>
      </c>
      <c r="CJ15" s="25" t="s">
        <v>16</v>
      </c>
      <c r="CK15" s="25" t="s">
        <v>16</v>
      </c>
      <c r="CL15" s="25" t="s">
        <v>16</v>
      </c>
      <c r="CM15" s="25" t="s">
        <v>16</v>
      </c>
      <c r="CN15" s="25" t="s">
        <v>16</v>
      </c>
      <c r="CO15" s="25" t="s">
        <v>16</v>
      </c>
      <c r="CP15" s="25" t="s">
        <v>16</v>
      </c>
      <c r="CQ15" s="25" t="s">
        <v>16</v>
      </c>
      <c r="CR15" s="25" t="s">
        <v>16</v>
      </c>
      <c r="CS15" s="25" t="s">
        <v>16</v>
      </c>
      <c r="CT15" s="25" t="s">
        <v>16</v>
      </c>
      <c r="CU15" s="25" t="s">
        <v>16</v>
      </c>
      <c r="CV15" s="25" t="s">
        <v>16</v>
      </c>
      <c r="CW15" s="25" t="s">
        <v>16</v>
      </c>
      <c r="CX15" s="25" t="s">
        <v>16</v>
      </c>
      <c r="CY15" s="25" t="s">
        <v>16</v>
      </c>
      <c r="CZ15" s="25" t="s">
        <v>16</v>
      </c>
      <c r="DA15" s="25" t="s">
        <v>16</v>
      </c>
      <c r="DB15" s="25" t="s">
        <v>16</v>
      </c>
      <c r="DC15" s="25" t="s">
        <v>16</v>
      </c>
      <c r="DD15" s="25" t="s">
        <v>16</v>
      </c>
      <c r="DE15" s="25" t="s">
        <v>16</v>
      </c>
      <c r="DF15" s="25" t="s">
        <v>16</v>
      </c>
      <c r="DG15" s="25" t="s">
        <v>16</v>
      </c>
      <c r="DH15" s="25" t="s">
        <v>16</v>
      </c>
      <c r="DI15" s="25" t="s">
        <v>16</v>
      </c>
      <c r="DJ15" s="25" t="s">
        <v>16</v>
      </c>
      <c r="DK15" s="25" t="s">
        <v>16</v>
      </c>
      <c r="DL15" s="25" t="s">
        <v>16</v>
      </c>
      <c r="DM15" s="25" t="s">
        <v>16</v>
      </c>
      <c r="DN15" s="25" t="s">
        <v>16</v>
      </c>
      <c r="DO15" s="25" t="s">
        <v>16</v>
      </c>
      <c r="DP15" s="25" t="s">
        <v>16</v>
      </c>
      <c r="DQ15" s="25" t="s">
        <v>16</v>
      </c>
      <c r="DR15" s="25" t="s">
        <v>16</v>
      </c>
      <c r="DS15" s="25" t="s">
        <v>16</v>
      </c>
      <c r="DT15" s="25" t="s">
        <v>16</v>
      </c>
      <c r="DU15" s="25" t="s">
        <v>16</v>
      </c>
      <c r="DV15" s="25" t="s">
        <v>16</v>
      </c>
      <c r="DW15" s="25" t="s">
        <v>16</v>
      </c>
      <c r="DX15" s="25" t="s">
        <v>16</v>
      </c>
      <c r="DY15" s="25" t="s">
        <v>16</v>
      </c>
      <c r="DZ15" s="25" t="s">
        <v>16</v>
      </c>
      <c r="EA15" s="25" t="s">
        <v>16</v>
      </c>
      <c r="EB15" s="25" t="s">
        <v>16</v>
      </c>
      <c r="EC15" s="25" t="s">
        <v>16</v>
      </c>
      <c r="ED15" s="25" t="s">
        <v>16</v>
      </c>
      <c r="EE15" s="25" t="s">
        <v>16</v>
      </c>
      <c r="EF15" s="25" t="s">
        <v>16</v>
      </c>
      <c r="EG15" s="25" t="s">
        <v>16</v>
      </c>
      <c r="EH15" s="25" t="s">
        <v>16</v>
      </c>
      <c r="EI15" s="25" t="s">
        <v>16</v>
      </c>
      <c r="EJ15" s="25" t="s">
        <v>16</v>
      </c>
      <c r="EK15" s="25" t="s">
        <v>16</v>
      </c>
      <c r="EL15" s="25" t="s">
        <v>16</v>
      </c>
      <c r="EM15" s="25" t="s">
        <v>16</v>
      </c>
      <c r="EN15" s="25" t="s">
        <v>16</v>
      </c>
      <c r="EO15" s="25" t="s">
        <v>16</v>
      </c>
      <c r="EP15" s="25" t="s">
        <v>16</v>
      </c>
      <c r="EQ15" s="25" t="s">
        <v>16</v>
      </c>
      <c r="ER15" s="25" t="s">
        <v>16</v>
      </c>
      <c r="ES15" s="25" t="s">
        <v>16</v>
      </c>
      <c r="ET15" s="25" t="s">
        <v>16</v>
      </c>
      <c r="EU15" s="25" t="s">
        <v>16</v>
      </c>
      <c r="EV15" s="25" t="s">
        <v>16</v>
      </c>
      <c r="EW15" s="25" t="s">
        <v>16</v>
      </c>
      <c r="EX15" s="25" t="s">
        <v>16</v>
      </c>
      <c r="EY15" s="25" t="s">
        <v>16</v>
      </c>
      <c r="EZ15" s="25" t="s">
        <v>16</v>
      </c>
      <c r="FA15" s="25" t="s">
        <v>16</v>
      </c>
      <c r="FB15" s="25" t="s">
        <v>16</v>
      </c>
      <c r="FC15" s="25" t="s">
        <v>16</v>
      </c>
      <c r="FD15" s="25" t="s">
        <v>16</v>
      </c>
      <c r="FE15" s="25" t="s">
        <v>16</v>
      </c>
      <c r="FF15" s="25" t="s">
        <v>16</v>
      </c>
      <c r="FG15" s="25" t="s">
        <v>16</v>
      </c>
      <c r="FH15" s="25" t="s">
        <v>16</v>
      </c>
      <c r="FI15" s="25" t="s">
        <v>16</v>
      </c>
      <c r="FJ15" s="25" t="s">
        <v>16</v>
      </c>
      <c r="FK15" s="25" t="s">
        <v>16</v>
      </c>
      <c r="FL15" s="25" t="s">
        <v>16</v>
      </c>
      <c r="FM15" s="25" t="s">
        <v>16</v>
      </c>
      <c r="FN15" s="25" t="s">
        <v>16</v>
      </c>
      <c r="FO15" s="25" t="s">
        <v>16</v>
      </c>
      <c r="FP15" s="25" t="s">
        <v>16</v>
      </c>
      <c r="FQ15" s="25" t="s">
        <v>16</v>
      </c>
      <c r="FR15" s="25" t="s">
        <v>16</v>
      </c>
      <c r="FS15" s="25" t="s">
        <v>16</v>
      </c>
      <c r="FT15" s="25" t="s">
        <v>16</v>
      </c>
      <c r="FU15" s="25" t="s">
        <v>16</v>
      </c>
      <c r="FV15" s="25" t="s">
        <v>16</v>
      </c>
      <c r="FW15" s="25" t="s">
        <v>16</v>
      </c>
      <c r="FX15" s="25" t="s">
        <v>16</v>
      </c>
      <c r="FY15" s="25" t="s">
        <v>16</v>
      </c>
      <c r="FZ15" s="25" t="s">
        <v>16</v>
      </c>
      <c r="GA15" s="25" t="s">
        <v>16</v>
      </c>
      <c r="GB15" s="25" t="s">
        <v>16</v>
      </c>
      <c r="GC15" s="25" t="s">
        <v>16</v>
      </c>
      <c r="GD15" s="25" t="s">
        <v>16</v>
      </c>
      <c r="GE15" s="25" t="s">
        <v>16</v>
      </c>
      <c r="GF15" s="25" t="s">
        <v>16</v>
      </c>
      <c r="GG15" s="25" t="s">
        <v>16</v>
      </c>
      <c r="GH15" s="25" t="s">
        <v>16</v>
      </c>
      <c r="GI15" s="25" t="s">
        <v>16</v>
      </c>
      <c r="GJ15" s="25" t="s">
        <v>16</v>
      </c>
      <c r="GK15" s="25" t="s">
        <v>16</v>
      </c>
      <c r="GL15" s="25" t="s">
        <v>16</v>
      </c>
      <c r="GM15" s="25" t="s">
        <v>16</v>
      </c>
      <c r="GN15" s="25" t="s">
        <v>16</v>
      </c>
      <c r="GO15" s="25" t="s">
        <v>16</v>
      </c>
      <c r="GP15" s="25" t="s">
        <v>16</v>
      </c>
      <c r="GQ15" s="25" t="s">
        <v>16</v>
      </c>
      <c r="GR15" s="25" t="s">
        <v>16</v>
      </c>
      <c r="GS15" s="25" t="s">
        <v>16</v>
      </c>
      <c r="GT15" s="25" t="s">
        <v>16</v>
      </c>
      <c r="GU15" s="25" t="s">
        <v>16</v>
      </c>
      <c r="GV15" s="25" t="s">
        <v>16</v>
      </c>
      <c r="GW15" s="25" t="s">
        <v>16</v>
      </c>
      <c r="GX15" s="25" t="s">
        <v>16</v>
      </c>
      <c r="GY15" s="25" t="s">
        <v>16</v>
      </c>
      <c r="GZ15" s="25" t="s">
        <v>16</v>
      </c>
      <c r="HA15" s="25" t="s">
        <v>16</v>
      </c>
      <c r="HB15" s="25" t="s">
        <v>16</v>
      </c>
      <c r="HC15" s="25" t="s">
        <v>16</v>
      </c>
      <c r="HD15" s="25" t="s">
        <v>16</v>
      </c>
      <c r="HE15" s="25" t="s">
        <v>16</v>
      </c>
      <c r="HF15" s="25" t="s">
        <v>16</v>
      </c>
      <c r="HG15" s="25" t="s">
        <v>16</v>
      </c>
      <c r="HH15" s="25" t="s">
        <v>16</v>
      </c>
      <c r="HI15" s="25" t="s">
        <v>16</v>
      </c>
      <c r="HJ15" s="25" t="s">
        <v>16</v>
      </c>
      <c r="HK15" s="25" t="s">
        <v>16</v>
      </c>
      <c r="HL15" s="25" t="s">
        <v>16</v>
      </c>
      <c r="HM15" s="25" t="s">
        <v>16</v>
      </c>
      <c r="HN15" s="25" t="s">
        <v>16</v>
      </c>
      <c r="HO15" s="25" t="s">
        <v>16</v>
      </c>
      <c r="HP15" s="25" t="s">
        <v>16</v>
      </c>
      <c r="HQ15" s="25" t="s">
        <v>16</v>
      </c>
      <c r="HR15" s="25" t="s">
        <v>16</v>
      </c>
      <c r="HS15" s="25" t="s">
        <v>16</v>
      </c>
      <c r="HT15" s="25" t="s">
        <v>16</v>
      </c>
      <c r="HU15" s="25" t="s">
        <v>16</v>
      </c>
      <c r="HV15" s="25" t="s">
        <v>16</v>
      </c>
      <c r="HW15" s="25" t="s">
        <v>16</v>
      </c>
      <c r="HX15" s="25" t="s">
        <v>16</v>
      </c>
      <c r="HY15" s="25" t="s">
        <v>16</v>
      </c>
      <c r="HZ15" s="25" t="s">
        <v>16</v>
      </c>
      <c r="IA15" s="25" t="s">
        <v>16</v>
      </c>
      <c r="IB15" s="25" t="s">
        <v>16</v>
      </c>
      <c r="IC15" s="25" t="s">
        <v>16</v>
      </c>
      <c r="ID15" s="25" t="s">
        <v>16</v>
      </c>
      <c r="IE15" s="25" t="s">
        <v>16</v>
      </c>
      <c r="IF15" s="25" t="s">
        <v>16</v>
      </c>
      <c r="IG15" s="25" t="s">
        <v>16</v>
      </c>
      <c r="IH15" s="25" t="s">
        <v>16</v>
      </c>
      <c r="II15" s="25" t="s">
        <v>16</v>
      </c>
      <c r="IJ15" s="25" t="s">
        <v>16</v>
      </c>
      <c r="IK15" s="25" t="s">
        <v>16</v>
      </c>
      <c r="IL15" s="25" t="s">
        <v>16</v>
      </c>
      <c r="IM15" s="25" t="s">
        <v>16</v>
      </c>
      <c r="IN15" s="25" t="s">
        <v>16</v>
      </c>
      <c r="IO15" s="25" t="s">
        <v>16</v>
      </c>
      <c r="IP15" s="25" t="s">
        <v>16</v>
      </c>
      <c r="IQ15" s="25" t="s">
        <v>16</v>
      </c>
      <c r="IR15" s="25" t="s">
        <v>16</v>
      </c>
      <c r="IS15" s="25" t="s">
        <v>16</v>
      </c>
      <c r="IT15" s="25" t="s">
        <v>16</v>
      </c>
    </row>
    <row r="16" customFormat="false" ht="14.25" hidden="false" customHeight="false" outlineLevel="0" collapsed="false">
      <c r="A16" s="21" t="s">
        <v>17</v>
      </c>
      <c r="B16" s="22" t="n">
        <v>12</v>
      </c>
      <c r="C16" s="22"/>
      <c r="D16" s="22" t="n">
        <v>12</v>
      </c>
      <c r="E16" s="22"/>
      <c r="F16" s="23"/>
      <c r="G16" s="24"/>
    </row>
    <row r="17" customFormat="false" ht="14.25" hidden="false" customHeight="false" outlineLevel="0" collapsed="false">
      <c r="A17" s="21" t="s">
        <v>18</v>
      </c>
      <c r="B17" s="22" t="n">
        <v>74</v>
      </c>
      <c r="C17" s="22" t="n">
        <v>293</v>
      </c>
      <c r="D17" s="22" t="n">
        <v>73</v>
      </c>
      <c r="E17" s="22" t="n">
        <v>293</v>
      </c>
      <c r="F17" s="23" t="n">
        <v>1</v>
      </c>
      <c r="G17" s="24"/>
    </row>
    <row r="18" customFormat="false" ht="14.25" hidden="false" customHeight="false" outlineLevel="0" collapsed="false">
      <c r="A18" s="21" t="s">
        <v>19</v>
      </c>
      <c r="B18" s="22" t="n">
        <v>431</v>
      </c>
      <c r="C18" s="22" t="n">
        <v>378</v>
      </c>
      <c r="D18" s="22" t="n">
        <v>398</v>
      </c>
      <c r="E18" s="22" t="n">
        <v>331</v>
      </c>
      <c r="F18" s="23" t="n">
        <v>33</v>
      </c>
      <c r="G18" s="24" t="n">
        <v>47</v>
      </c>
    </row>
    <row r="19" customFormat="false" ht="14.25" hidden="false" customHeight="false" outlineLevel="0" collapsed="false">
      <c r="A19" s="21" t="s">
        <v>20</v>
      </c>
      <c r="B19" s="22" t="n">
        <v>36</v>
      </c>
      <c r="C19" s="22" t="n">
        <v>48</v>
      </c>
      <c r="D19" s="22" t="n">
        <v>36</v>
      </c>
      <c r="E19" s="22" t="n">
        <v>48</v>
      </c>
      <c r="F19" s="23"/>
      <c r="G19" s="24"/>
    </row>
    <row r="20" customFormat="false" ht="14.25" hidden="false" customHeight="false" outlineLevel="0" collapsed="false">
      <c r="A20" s="21" t="s">
        <v>21</v>
      </c>
      <c r="B20" s="22" t="n">
        <v>272</v>
      </c>
      <c r="C20" s="22" t="n">
        <v>371</v>
      </c>
      <c r="D20" s="22" t="n">
        <v>272</v>
      </c>
      <c r="E20" s="22" t="n">
        <v>371</v>
      </c>
      <c r="F20" s="23"/>
      <c r="G20" s="24"/>
    </row>
    <row r="21" customFormat="false" ht="14.25" hidden="false" customHeight="false" outlineLevel="0" collapsed="false">
      <c r="A21" s="21" t="s">
        <v>22</v>
      </c>
      <c r="B21" s="22" t="n">
        <v>722</v>
      </c>
      <c r="C21" s="22" t="n">
        <v>1146</v>
      </c>
      <c r="D21" s="22" t="n">
        <v>722</v>
      </c>
      <c r="E21" s="22" t="n">
        <v>1146</v>
      </c>
      <c r="F21" s="23"/>
      <c r="G21" s="24"/>
    </row>
    <row r="22" customFormat="false" ht="14.25" hidden="false" customHeight="false" outlineLevel="0" collapsed="false">
      <c r="A22" s="21" t="s">
        <v>23</v>
      </c>
      <c r="B22" s="22" t="n">
        <v>3151</v>
      </c>
      <c r="C22" s="22" t="n">
        <v>3803</v>
      </c>
      <c r="D22" s="22" t="n">
        <v>1304</v>
      </c>
      <c r="E22" s="22" t="n">
        <v>1355</v>
      </c>
      <c r="F22" s="23" t="n">
        <v>1847</v>
      </c>
      <c r="G22" s="24" t="n">
        <v>2448</v>
      </c>
    </row>
    <row r="23" customFormat="false" ht="14.25" hidden="false" customHeight="false" outlineLevel="0" collapsed="false">
      <c r="A23" s="21" t="s">
        <v>24</v>
      </c>
      <c r="B23" s="22"/>
      <c r="C23" s="22" t="n">
        <v>104</v>
      </c>
      <c r="D23" s="22" t="n">
        <v>45</v>
      </c>
      <c r="E23" s="22" t="n">
        <v>104</v>
      </c>
      <c r="F23" s="23"/>
      <c r="G23" s="24"/>
    </row>
    <row r="24" customFormat="false" ht="14.25" hidden="false" customHeight="false" outlineLevel="0" collapsed="false">
      <c r="A24" s="21" t="s">
        <v>25</v>
      </c>
      <c r="B24" s="22" t="n">
        <v>34</v>
      </c>
      <c r="C24" s="22" t="n">
        <v>537</v>
      </c>
      <c r="D24" s="22" t="n">
        <v>30</v>
      </c>
      <c r="E24" s="22" t="n">
        <v>537</v>
      </c>
      <c r="F24" s="23" t="n">
        <v>4</v>
      </c>
      <c r="G24" s="24"/>
    </row>
    <row r="25" customFormat="false" ht="14.25" hidden="false" customHeight="false" outlineLevel="0" collapsed="false">
      <c r="A25" s="21" t="s">
        <v>26</v>
      </c>
      <c r="B25" s="22" t="n">
        <v>30</v>
      </c>
      <c r="C25" s="22" t="n">
        <v>348</v>
      </c>
      <c r="D25" s="22" t="n">
        <v>30</v>
      </c>
      <c r="E25" s="22" t="n">
        <v>348</v>
      </c>
      <c r="F25" s="23"/>
      <c r="G25" s="24"/>
    </row>
    <row r="26" customFormat="false" ht="14.25" hidden="false" customHeight="false" outlineLevel="0" collapsed="false">
      <c r="A26" s="21" t="s">
        <v>27</v>
      </c>
      <c r="B26" s="22" t="n">
        <v>406</v>
      </c>
      <c r="C26" s="22" t="n">
        <v>259</v>
      </c>
      <c r="D26" s="22" t="n">
        <v>406</v>
      </c>
      <c r="E26" s="22" t="n">
        <v>259</v>
      </c>
      <c r="F26" s="23"/>
      <c r="G26" s="24"/>
    </row>
    <row r="27" customFormat="false" ht="14.25" hidden="false" customHeight="false" outlineLevel="0" collapsed="false">
      <c r="A27" s="21" t="s">
        <v>28</v>
      </c>
      <c r="B27" s="22" t="n">
        <v>755</v>
      </c>
      <c r="C27" s="22" t="n">
        <v>679</v>
      </c>
      <c r="D27" s="22" t="n">
        <v>755</v>
      </c>
      <c r="E27" s="22" t="n">
        <v>679</v>
      </c>
      <c r="F27" s="23"/>
      <c r="G27" s="24"/>
    </row>
    <row r="28" customFormat="false" ht="14.25" hidden="false" customHeight="false" outlineLevel="0" collapsed="false">
      <c r="A28" s="25" t="s">
        <v>29</v>
      </c>
      <c r="B28" s="22" t="n">
        <v>101</v>
      </c>
      <c r="C28" s="22" t="n">
        <v>226</v>
      </c>
      <c r="D28" s="22" t="n">
        <v>101</v>
      </c>
      <c r="E28" s="22" t="n">
        <v>226</v>
      </c>
      <c r="F28" s="23"/>
      <c r="G28" s="24"/>
    </row>
    <row r="29" customFormat="false" ht="14.25" hidden="false" customHeight="false" outlineLevel="0" collapsed="false">
      <c r="A29" s="21" t="s">
        <v>30</v>
      </c>
      <c r="B29" s="22" t="n">
        <v>23</v>
      </c>
      <c r="C29" s="22" t="n">
        <v>62</v>
      </c>
      <c r="D29" s="22" t="n">
        <v>23</v>
      </c>
      <c r="E29" s="22" t="n">
        <v>62</v>
      </c>
      <c r="F29" s="23"/>
      <c r="G29" s="24"/>
    </row>
    <row r="30" customFormat="false" ht="14.25" hidden="false" customHeight="false" outlineLevel="0" collapsed="false">
      <c r="A30" s="21" t="s">
        <v>31</v>
      </c>
      <c r="B30" s="22" t="n">
        <v>624</v>
      </c>
      <c r="C30" s="22" t="n">
        <v>371</v>
      </c>
      <c r="D30" s="22" t="n">
        <v>624</v>
      </c>
      <c r="E30" s="22" t="n">
        <v>371</v>
      </c>
      <c r="F30" s="23"/>
      <c r="G30" s="24"/>
    </row>
    <row r="31" customFormat="false" ht="14.25" hidden="false" customHeight="false" outlineLevel="0" collapsed="false">
      <c r="A31" s="21" t="s">
        <v>32</v>
      </c>
      <c r="B31" s="22" t="n">
        <v>4652</v>
      </c>
      <c r="C31" s="22" t="n">
        <v>2619</v>
      </c>
      <c r="D31" s="22" t="n">
        <v>2849</v>
      </c>
      <c r="E31" s="22" t="n">
        <v>1676</v>
      </c>
      <c r="F31" s="23" t="n">
        <v>1803</v>
      </c>
      <c r="G31" s="24" t="n">
        <v>943</v>
      </c>
    </row>
    <row r="32" customFormat="false" ht="14.25" hidden="false" customHeight="false" outlineLevel="0" collapsed="false">
      <c r="A32" s="25" t="s">
        <v>33</v>
      </c>
      <c r="B32" s="22" t="n">
        <v>3188</v>
      </c>
      <c r="C32" s="22" t="n">
        <v>1419</v>
      </c>
      <c r="D32" s="22" t="n">
        <v>1755</v>
      </c>
      <c r="E32" s="22" t="n">
        <v>638</v>
      </c>
      <c r="F32" s="23" t="n">
        <v>1433</v>
      </c>
      <c r="G32" s="24" t="n">
        <v>781</v>
      </c>
    </row>
    <row r="33" customFormat="false" ht="14.25" hidden="false" customHeight="false" outlineLevel="0" collapsed="false">
      <c r="A33" s="25" t="s">
        <v>34</v>
      </c>
      <c r="B33" s="22" t="n">
        <v>809</v>
      </c>
      <c r="C33" s="27" t="s">
        <v>35</v>
      </c>
      <c r="D33" s="22" t="n">
        <v>809</v>
      </c>
      <c r="E33" s="27" t="s">
        <v>36</v>
      </c>
      <c r="F33" s="23"/>
      <c r="G33" s="24"/>
    </row>
    <row r="34" customFormat="false" ht="15.75" hidden="false" customHeight="false" outlineLevel="0" collapsed="false">
      <c r="A34" s="21" t="s">
        <v>37</v>
      </c>
      <c r="B34" s="22" t="n">
        <v>529</v>
      </c>
      <c r="C34" s="22" t="n">
        <v>40</v>
      </c>
      <c r="D34" s="28" t="s">
        <v>38</v>
      </c>
      <c r="E34" s="1" t="n">
        <v>5</v>
      </c>
      <c r="F34" s="23" t="n">
        <v>529</v>
      </c>
      <c r="G34" s="24" t="n">
        <v>35</v>
      </c>
    </row>
    <row r="35" customFormat="false" ht="14.25" hidden="false" customHeight="false" outlineLevel="0" collapsed="false">
      <c r="A35" s="21" t="s">
        <v>39</v>
      </c>
      <c r="B35" s="22" t="n">
        <v>626</v>
      </c>
      <c r="C35" s="22" t="n">
        <v>367</v>
      </c>
      <c r="D35" s="22" t="n">
        <v>330</v>
      </c>
      <c r="E35" s="22" t="n">
        <v>293</v>
      </c>
      <c r="F35" s="23" t="n">
        <v>296</v>
      </c>
      <c r="G35" s="24" t="n">
        <v>74</v>
      </c>
    </row>
    <row r="36" customFormat="false" ht="14.25" hidden="false" customHeight="false" outlineLevel="0" collapsed="false">
      <c r="A36" s="21" t="s">
        <v>40</v>
      </c>
      <c r="B36" s="22" t="n">
        <v>560</v>
      </c>
      <c r="C36" s="22" t="n">
        <v>581</v>
      </c>
      <c r="D36" s="22" t="n">
        <v>0</v>
      </c>
      <c r="E36" s="22" t="n">
        <v>2</v>
      </c>
      <c r="F36" s="23" t="n">
        <v>560</v>
      </c>
      <c r="G36" s="24" t="n">
        <v>579</v>
      </c>
    </row>
    <row r="37" customFormat="false" ht="14.25" hidden="false" customHeight="false" outlineLevel="0" collapsed="false">
      <c r="A37" s="21" t="s">
        <v>41</v>
      </c>
      <c r="B37" s="22" t="n">
        <v>318</v>
      </c>
      <c r="C37" s="22" t="n">
        <v>1</v>
      </c>
      <c r="D37" s="22" t="n">
        <v>313</v>
      </c>
      <c r="E37" s="22" t="n">
        <v>1</v>
      </c>
      <c r="F37" s="23" t="n">
        <v>5</v>
      </c>
      <c r="G37" s="29" t="s">
        <v>35</v>
      </c>
    </row>
    <row r="38" customFormat="false" ht="14.25" hidden="false" customHeight="false" outlineLevel="0" collapsed="false">
      <c r="A38" s="21" t="s">
        <v>42</v>
      </c>
      <c r="B38" s="22" t="n">
        <v>7</v>
      </c>
      <c r="C38" s="22" t="n">
        <v>9</v>
      </c>
      <c r="D38" s="22" t="n">
        <v>7</v>
      </c>
      <c r="E38" s="22" t="n">
        <v>9</v>
      </c>
      <c r="F38" s="23"/>
      <c r="G38" s="24"/>
    </row>
    <row r="39" customFormat="false" ht="14.25" hidden="false" customHeight="false" outlineLevel="0" collapsed="false">
      <c r="A39" s="21" t="s">
        <v>43</v>
      </c>
      <c r="B39" s="22" t="n">
        <v>28</v>
      </c>
      <c r="C39" s="22" t="n">
        <v>181</v>
      </c>
      <c r="D39" s="22" t="n">
        <v>28</v>
      </c>
      <c r="E39" s="22" t="n">
        <v>181</v>
      </c>
      <c r="F39" s="23"/>
      <c r="G39" s="24"/>
    </row>
    <row r="40" customFormat="false" ht="14.25" hidden="false" customHeight="false" outlineLevel="0" collapsed="false">
      <c r="A40" s="21" t="s">
        <v>44</v>
      </c>
      <c r="B40" s="22" t="n">
        <v>265</v>
      </c>
      <c r="C40" s="22" t="n">
        <v>178</v>
      </c>
      <c r="D40" s="22" t="n">
        <v>265</v>
      </c>
      <c r="E40" s="22" t="n">
        <v>148</v>
      </c>
      <c r="F40" s="23"/>
      <c r="G40" s="24" t="n">
        <v>30</v>
      </c>
    </row>
    <row r="41" customFormat="false" ht="14.25" hidden="false" customHeight="false" outlineLevel="0" collapsed="false">
      <c r="A41" s="21" t="s">
        <v>45</v>
      </c>
      <c r="B41" s="22" t="n">
        <v>263</v>
      </c>
      <c r="C41" s="22" t="n">
        <v>14</v>
      </c>
      <c r="D41" s="22"/>
      <c r="E41" s="22"/>
      <c r="F41" s="23" t="n">
        <v>263</v>
      </c>
      <c r="G41" s="24" t="n">
        <v>14</v>
      </c>
    </row>
    <row r="42" customFormat="false" ht="14.25" hidden="false" customHeight="false" outlineLevel="0" collapsed="false">
      <c r="A42" s="21" t="s">
        <v>46</v>
      </c>
      <c r="B42" s="22" t="n">
        <v>678</v>
      </c>
      <c r="C42" s="22" t="n">
        <v>642</v>
      </c>
      <c r="D42" s="22" t="n">
        <v>571</v>
      </c>
      <c r="E42" s="22" t="n">
        <v>494</v>
      </c>
      <c r="F42" s="23" t="n">
        <v>107</v>
      </c>
      <c r="G42" s="24" t="n">
        <v>148</v>
      </c>
    </row>
    <row r="43" customFormat="false" ht="14.25" hidden="false" customHeight="false" outlineLevel="0" collapsed="false">
      <c r="A43" s="21" t="s">
        <v>47</v>
      </c>
      <c r="B43" s="22" t="n">
        <v>487</v>
      </c>
      <c r="C43" s="22" t="n">
        <v>512</v>
      </c>
      <c r="D43" s="22" t="n">
        <v>487</v>
      </c>
      <c r="E43" s="22" t="n">
        <v>512</v>
      </c>
      <c r="F43" s="23"/>
      <c r="G43" s="24"/>
    </row>
    <row r="44" customFormat="false" ht="14.25" hidden="false" customHeight="false" outlineLevel="0" collapsed="false">
      <c r="A44" s="21" t="s">
        <v>48</v>
      </c>
      <c r="B44" s="22" t="n">
        <v>640</v>
      </c>
      <c r="C44" s="22" t="n">
        <v>1275</v>
      </c>
      <c r="D44" s="22" t="n">
        <v>560</v>
      </c>
      <c r="E44" s="22" t="n">
        <v>1059</v>
      </c>
      <c r="F44" s="23" t="n">
        <v>80</v>
      </c>
      <c r="G44" s="24" t="n">
        <v>216</v>
      </c>
    </row>
    <row r="45" customFormat="false" ht="14.25" hidden="false" customHeight="false" outlineLevel="0" collapsed="false">
      <c r="A45" s="25" t="s">
        <v>49</v>
      </c>
      <c r="B45" s="22" t="n">
        <v>157</v>
      </c>
      <c r="C45" s="22" t="n">
        <v>252</v>
      </c>
      <c r="D45" s="22" t="n">
        <v>157</v>
      </c>
      <c r="E45" s="22" t="n">
        <v>252</v>
      </c>
      <c r="F45" s="23"/>
      <c r="G45" s="24"/>
    </row>
    <row r="46" customFormat="false" ht="14.25" hidden="false" customHeight="false" outlineLevel="0" collapsed="false">
      <c r="A46" s="21" t="s">
        <v>50</v>
      </c>
      <c r="B46" s="22" t="n">
        <v>209</v>
      </c>
      <c r="C46" s="22" t="n">
        <v>425</v>
      </c>
      <c r="D46" s="22" t="n">
        <v>129</v>
      </c>
      <c r="E46" s="22" t="n">
        <v>209</v>
      </c>
      <c r="F46" s="23" t="n">
        <v>80</v>
      </c>
      <c r="G46" s="24" t="n">
        <v>216</v>
      </c>
    </row>
    <row r="47" customFormat="false" ht="15.75" hidden="false" customHeight="false" outlineLevel="0" collapsed="false">
      <c r="A47" s="21" t="s">
        <v>51</v>
      </c>
      <c r="B47" s="22" t="n">
        <v>53</v>
      </c>
      <c r="C47" s="22" t="n">
        <v>207</v>
      </c>
      <c r="D47" s="30" t="n">
        <v>53</v>
      </c>
      <c r="E47" s="22" t="n">
        <v>207</v>
      </c>
      <c r="F47" s="23"/>
      <c r="G47" s="24"/>
    </row>
    <row r="48" customFormat="false" ht="15.75" hidden="false" customHeight="false" outlineLevel="0" collapsed="false">
      <c r="A48" s="21" t="s">
        <v>52</v>
      </c>
      <c r="B48" s="22" t="n">
        <v>108</v>
      </c>
      <c r="C48" s="22" t="n">
        <v>149</v>
      </c>
      <c r="D48" s="30" t="n">
        <v>108</v>
      </c>
      <c r="E48" s="22" t="n">
        <v>149</v>
      </c>
      <c r="F48" s="23"/>
      <c r="G48" s="24"/>
    </row>
    <row r="49" customFormat="false" ht="14.25" hidden="false" customHeight="false" outlineLevel="0" collapsed="false">
      <c r="A49" s="21" t="s">
        <v>53</v>
      </c>
      <c r="B49" s="22" t="n">
        <v>15</v>
      </c>
      <c r="C49" s="22" t="n">
        <v>86</v>
      </c>
      <c r="D49" s="22" t="n">
        <v>15</v>
      </c>
      <c r="E49" s="22" t="n">
        <v>86</v>
      </c>
      <c r="F49" s="23"/>
      <c r="G49" s="24"/>
    </row>
    <row r="50" customFormat="false" ht="14.25" hidden="false" customHeight="false" outlineLevel="0" collapsed="false">
      <c r="A50" s="21" t="s">
        <v>54</v>
      </c>
      <c r="B50" s="22" t="n">
        <v>5347</v>
      </c>
      <c r="C50" s="22" t="n">
        <v>16408</v>
      </c>
      <c r="D50" s="22" t="n">
        <v>914</v>
      </c>
      <c r="E50" s="22" t="n">
        <v>2715</v>
      </c>
      <c r="F50" s="23" t="n">
        <v>4433</v>
      </c>
      <c r="G50" s="24" t="n">
        <v>13693</v>
      </c>
      <c r="H50" s="19" t="n">
        <f aca="false">B51+B52-B50</f>
        <v>0</v>
      </c>
      <c r="I50" s="19" t="n">
        <f aca="false">C51+C52-C50</f>
        <v>0</v>
      </c>
      <c r="J50" s="19" t="e">
        <f aca="false">#REF!+#REF!-#REF!</f>
        <v>#REF!</v>
      </c>
      <c r="K50" s="19" t="n">
        <f aca="false">D51+D52-D50</f>
        <v>0</v>
      </c>
    </row>
    <row r="51" customFormat="false" ht="14.25" hidden="false" customHeight="false" outlineLevel="0" collapsed="false">
      <c r="A51" s="21" t="s">
        <v>55</v>
      </c>
      <c r="B51" s="22" t="n">
        <v>379</v>
      </c>
      <c r="C51" s="22" t="n">
        <v>2501</v>
      </c>
      <c r="D51" s="22" t="n">
        <v>379</v>
      </c>
      <c r="E51" s="22" t="n">
        <v>1859</v>
      </c>
      <c r="F51" s="23"/>
      <c r="G51" s="24" t="n">
        <v>642</v>
      </c>
    </row>
    <row r="52" customFormat="false" ht="14.25" hidden="false" customHeight="false" outlineLevel="0" collapsed="false">
      <c r="A52" s="21" t="s">
        <v>56</v>
      </c>
      <c r="B52" s="22" t="n">
        <v>4968</v>
      </c>
      <c r="C52" s="22" t="n">
        <v>13907</v>
      </c>
      <c r="D52" s="22" t="n">
        <v>535</v>
      </c>
      <c r="E52" s="22" t="n">
        <v>856</v>
      </c>
      <c r="F52" s="23" t="n">
        <v>4433</v>
      </c>
      <c r="G52" s="24" t="n">
        <v>13051</v>
      </c>
    </row>
    <row r="53" customFormat="false" ht="14.25" hidden="false" customHeight="false" outlineLevel="0" collapsed="false">
      <c r="A53" s="21" t="s">
        <v>57</v>
      </c>
      <c r="B53" s="22" t="n">
        <v>95</v>
      </c>
      <c r="C53" s="22" t="n">
        <v>264</v>
      </c>
      <c r="D53" s="22" t="n">
        <v>95</v>
      </c>
      <c r="E53" s="22" t="n">
        <v>264</v>
      </c>
      <c r="F53" s="23"/>
      <c r="G53" s="24"/>
    </row>
    <row r="54" customFormat="false" ht="14.25" hidden="false" customHeight="false" outlineLevel="0" collapsed="false">
      <c r="A54" s="21" t="s">
        <v>58</v>
      </c>
      <c r="B54" s="22" t="n">
        <v>94</v>
      </c>
      <c r="C54" s="22" t="n">
        <v>261</v>
      </c>
      <c r="D54" s="22" t="n">
        <v>94</v>
      </c>
      <c r="E54" s="22" t="n">
        <v>261</v>
      </c>
      <c r="F54" s="23"/>
      <c r="G54" s="24"/>
    </row>
    <row r="55" s="34" customFormat="true" ht="14.25" hidden="false" customHeight="false" outlineLevel="0" collapsed="false">
      <c r="A55" s="31" t="s">
        <v>59</v>
      </c>
      <c r="B55" s="32" t="n">
        <v>1</v>
      </c>
      <c r="C55" s="32" t="n">
        <v>3</v>
      </c>
      <c r="D55" s="32" t="n">
        <v>1</v>
      </c>
      <c r="E55" s="32" t="n">
        <v>3</v>
      </c>
      <c r="F55" s="32"/>
      <c r="G55" s="33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</row>
    <row r="56" customFormat="false" ht="14.25" hidden="false" customHeight="false" outlineLevel="0" collapsed="false">
      <c r="A56" s="35"/>
      <c r="B56" s="36"/>
      <c r="C56" s="36"/>
      <c r="D56" s="36"/>
      <c r="E56" s="36"/>
      <c r="F56" s="36"/>
      <c r="G56" s="36"/>
    </row>
    <row r="57" customFormat="false" ht="14.25" hidden="false" customHeight="false" outlineLevel="0" collapsed="false">
      <c r="A57" s="37"/>
      <c r="B57" s="19"/>
      <c r="C57" s="38"/>
      <c r="D57" s="19"/>
      <c r="E57" s="19"/>
      <c r="F57" s="19"/>
      <c r="G57" s="19"/>
    </row>
    <row r="58" customFormat="false" ht="14.25" hidden="false" customHeight="false" outlineLevel="0" collapsed="false">
      <c r="C58" s="39"/>
    </row>
    <row r="59" customFormat="false" ht="14.25" hidden="false" customHeight="false" outlineLevel="0" collapsed="false">
      <c r="C59" s="36"/>
    </row>
  </sheetData>
  <mergeCells count="7">
    <mergeCell ref="A2:G2"/>
    <mergeCell ref="A4:G4"/>
    <mergeCell ref="F5:G5"/>
    <mergeCell ref="A6:A8"/>
    <mergeCell ref="B6:C7"/>
    <mergeCell ref="D7:E7"/>
    <mergeCell ref="F7:G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1T23:16:14Z</dcterms:created>
  <dc:creator>一位心满意足的 Microsoft Office 用户</dc:creator>
  <dc:description/>
  <dc:language>en-US</dc:language>
  <cp:lastModifiedBy>cmk</cp:lastModifiedBy>
  <cp:lastPrinted>2004-05-09T07:09:48Z</cp:lastPrinted>
  <dcterms:modified xsi:type="dcterms:W3CDTF">2005-06-10T02:47:29Z</dcterms:modified>
  <cp:revision>0</cp:revision>
  <dc:subject/>
  <dc:title/>
</cp:coreProperties>
</file>