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341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47">
  <si>
    <r>
      <rPr>
        <b val="true"/>
        <sz val="16"/>
        <rFont val="宋体"/>
        <family val="0"/>
        <charset val="134"/>
      </rPr>
      <t xml:space="preserve">18-1    </t>
    </r>
    <r>
      <rPr>
        <b val="true"/>
        <sz val="16"/>
        <rFont val="Noto Sans"/>
        <family val="2"/>
      </rPr>
      <t xml:space="preserve">基本单位清查主要统计指标</t>
    </r>
  </si>
  <si>
    <r>
      <rPr>
        <sz val="12"/>
        <rFont val="宋体"/>
        <family val="0"/>
        <charset val="134"/>
      </rPr>
      <t xml:space="preserve">(2003-200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</t>
    </r>
  </si>
  <si>
    <t xml:space="preserve">项     目</t>
  </si>
  <si>
    <r>
      <rPr>
        <sz val="12"/>
        <rFont val="Noto Sans"/>
        <family val="2"/>
      </rPr>
      <t xml:space="preserve">法人单位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个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法人单位从业人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企业法人单位营业收入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企业法人单位资产总计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比</t>
    </r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增减</t>
    </r>
  </si>
  <si>
    <t xml:space="preserve">    总                计</t>
  </si>
  <si>
    <t xml:space="preserve">按专业分组</t>
  </si>
  <si>
    <t xml:space="preserve">  农林牧渔业企业</t>
  </si>
  <si>
    <t xml:space="preserve">  工业企业</t>
  </si>
  <si>
    <t xml:space="preserve">  建筑业企业</t>
  </si>
  <si>
    <t xml:space="preserve">  交通运输邮电业企业</t>
  </si>
  <si>
    <t xml:space="preserve">  批发、零售贸易业、餐饮业企业</t>
  </si>
  <si>
    <t xml:space="preserve">  服务业企业</t>
  </si>
  <si>
    <t xml:space="preserve">  房地产企业</t>
  </si>
  <si>
    <t xml:space="preserve">按隶属关系分组</t>
  </si>
  <si>
    <t xml:space="preserve">  中央属</t>
  </si>
  <si>
    <t xml:space="preserve">  省属</t>
  </si>
  <si>
    <r>
      <rPr>
        <sz val="12"/>
        <rFont val="Noto Sans"/>
        <family val="2"/>
      </rPr>
      <t xml:space="preserve">  市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属</t>
    </r>
  </si>
  <si>
    <r>
      <rPr>
        <sz val="12"/>
        <rFont val="Noto Sans"/>
        <family val="2"/>
      </rPr>
      <t xml:space="preserve">  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县级市属</t>
    </r>
  </si>
  <si>
    <t xml:space="preserve">  街道</t>
  </si>
  <si>
    <t xml:space="preserve">  镇属</t>
  </si>
  <si>
    <t xml:space="preserve">  乡办</t>
  </si>
  <si>
    <t xml:space="preserve">  居委会</t>
  </si>
  <si>
    <t xml:space="preserve">  村办</t>
  </si>
  <si>
    <t xml:space="preserve">  其他</t>
  </si>
  <si>
    <t xml:space="preserve">按登记注册类型分组</t>
  </si>
  <si>
    <t xml:space="preserve">  国有</t>
  </si>
  <si>
    <t xml:space="preserve">  集体</t>
  </si>
  <si>
    <t xml:space="preserve">  股份合作</t>
  </si>
  <si>
    <t xml:space="preserve">  国有联营</t>
  </si>
  <si>
    <t xml:space="preserve">  集体联营</t>
  </si>
  <si>
    <t xml:space="preserve">  国有与集体联营</t>
  </si>
  <si>
    <t xml:space="preserve">  其他联营</t>
  </si>
  <si>
    <t xml:space="preserve">  国有独资公司</t>
  </si>
  <si>
    <t xml:space="preserve">  其他有限责任公司</t>
  </si>
  <si>
    <t xml:space="preserve">  股份有限公司</t>
  </si>
  <si>
    <t xml:space="preserve">  私营独资</t>
  </si>
  <si>
    <t xml:space="preserve">  私营合作</t>
  </si>
  <si>
    <t xml:space="preserve">  私营有限责任公司</t>
  </si>
  <si>
    <t xml:space="preserve">  私营股份有限公司</t>
  </si>
  <si>
    <t xml:space="preserve">  其他内资</t>
  </si>
  <si>
    <t xml:space="preserve">  与港澳台商合资经营</t>
  </si>
  <si>
    <t xml:space="preserve">  与港澳台商合作经营</t>
  </si>
  <si>
    <t xml:space="preserve">  港澳台商独资</t>
  </si>
  <si>
    <t xml:space="preserve">  港澳台商投资股份有限公司</t>
  </si>
  <si>
    <t xml:space="preserve">  中外合资经营</t>
  </si>
  <si>
    <t xml:space="preserve">  中外合作经营</t>
  </si>
  <si>
    <t xml:space="preserve">  外商独资</t>
  </si>
  <si>
    <t xml:space="preserve">按国民经济行业分组</t>
  </si>
  <si>
    <t xml:space="preserve">  农业</t>
  </si>
  <si>
    <t xml:space="preserve">  林业</t>
  </si>
  <si>
    <t xml:space="preserve">  畜牧业</t>
  </si>
  <si>
    <t xml:space="preserve">  渔业</t>
  </si>
  <si>
    <t xml:space="preserve">  农、林、牧、渔服务业</t>
  </si>
  <si>
    <t xml:space="preserve">  煤炭开采和洗选业</t>
  </si>
  <si>
    <t xml:space="preserve">  黑色金属矿采选业</t>
  </si>
  <si>
    <t xml:space="preserve">  有色金属矿采选业</t>
  </si>
  <si>
    <t xml:space="preserve">  非金属矿采选业</t>
  </si>
  <si>
    <t xml:space="preserve">  其他采矿业</t>
  </si>
  <si>
    <t xml:space="preserve">  农副食品加工业</t>
  </si>
  <si>
    <t xml:space="preserve">  食品制造业</t>
  </si>
  <si>
    <t xml:space="preserve">  饮料制造业</t>
  </si>
  <si>
    <t xml:space="preserve">  烟草制品业</t>
  </si>
  <si>
    <t xml:space="preserve">  纺织业</t>
  </si>
  <si>
    <t xml:space="preserve">  纺织服装、鞋、帽制造业</t>
  </si>
  <si>
    <r>
      <rPr>
        <sz val="12"/>
        <rFont val="Noto Sans"/>
        <family val="2"/>
      </rPr>
      <t xml:space="preserve">  皮革、毛皮、羽毛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绒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及其制品业</t>
    </r>
  </si>
  <si>
    <t xml:space="preserve">  木材加工及木、竹、藤、棕、草制造业</t>
  </si>
  <si>
    <t xml:space="preserve">  家具制造业</t>
  </si>
  <si>
    <t xml:space="preserve">  造纸及纸制品业</t>
  </si>
  <si>
    <t xml:space="preserve">  印刷业和记录媒介的复制</t>
  </si>
  <si>
    <t xml:space="preserve">  文教体育用品制造业</t>
  </si>
  <si>
    <t xml:space="preserve">  石油加工、炼焦及核燃料加工业</t>
  </si>
  <si>
    <t xml:space="preserve">  化学原料及化学制品制造业</t>
  </si>
  <si>
    <t xml:space="preserve">  医药制造业</t>
  </si>
  <si>
    <t xml:space="preserve">  化学纤维制造业</t>
  </si>
  <si>
    <t xml:space="preserve">  橡胶制品业</t>
  </si>
  <si>
    <t xml:space="preserve">  塑料制品业</t>
  </si>
  <si>
    <t xml:space="preserve">  非金属矿物制品业</t>
  </si>
  <si>
    <t xml:space="preserve">  黑色金属冶炼及压延加工业</t>
  </si>
  <si>
    <t xml:space="preserve">  有色金属冶炼及压延加工业</t>
  </si>
  <si>
    <t xml:space="preserve">  金属制品业</t>
  </si>
  <si>
    <t xml:space="preserve">  通用设备制造业</t>
  </si>
  <si>
    <t xml:space="preserve">  专用设备制造业</t>
  </si>
  <si>
    <t xml:space="preserve">  交通运输设备制造业</t>
  </si>
  <si>
    <t xml:space="preserve">  电气机械及器材制造业</t>
  </si>
  <si>
    <t xml:space="preserve">  通信设备、计算机及其他电子设备制造业</t>
  </si>
  <si>
    <t xml:space="preserve">  仪器仪表及文化、办公用机械制造业</t>
  </si>
  <si>
    <t xml:space="preserve">  工艺品及其他制造业</t>
  </si>
  <si>
    <t xml:space="preserve">  废弃资源和废旧材料回收加工业</t>
  </si>
  <si>
    <t xml:space="preserve">  电力、热力的生产和供应业</t>
  </si>
  <si>
    <t xml:space="preserve">  燃气生产和供应业</t>
  </si>
  <si>
    <t xml:space="preserve">  水的生产和供应业</t>
  </si>
  <si>
    <t xml:space="preserve">  房屋和土木工程建筑业</t>
  </si>
  <si>
    <t xml:space="preserve">  建筑安装业</t>
  </si>
  <si>
    <t xml:space="preserve">  建筑装饰业</t>
  </si>
  <si>
    <t xml:space="preserve">  其他建筑业</t>
  </si>
  <si>
    <t xml:space="preserve">  铁路运输业</t>
  </si>
  <si>
    <t xml:space="preserve">  道路运输业</t>
  </si>
  <si>
    <t xml:space="preserve">  城市公共交通业</t>
  </si>
  <si>
    <t xml:space="preserve">  水上运输业</t>
  </si>
  <si>
    <t xml:space="preserve">  装卸搬运和其他运输服务业</t>
  </si>
  <si>
    <t xml:space="preserve">  仓储业</t>
  </si>
  <si>
    <t xml:space="preserve">  邮政业</t>
  </si>
  <si>
    <t xml:space="preserve">  电信和其他信息传输服务业</t>
  </si>
  <si>
    <t xml:space="preserve">  计算机服务业</t>
  </si>
  <si>
    <t xml:space="preserve">  软件业</t>
  </si>
  <si>
    <t xml:space="preserve">  批发业</t>
  </si>
  <si>
    <t xml:space="preserve">  零售业</t>
  </si>
  <si>
    <t xml:space="preserve">  住宿业</t>
  </si>
  <si>
    <t xml:space="preserve">  餐饮业</t>
  </si>
  <si>
    <t xml:space="preserve">  银行业</t>
  </si>
  <si>
    <t xml:space="preserve">  证券业</t>
  </si>
  <si>
    <t xml:space="preserve">  保险业</t>
  </si>
  <si>
    <t xml:space="preserve">  其他金融活动</t>
  </si>
  <si>
    <t xml:space="preserve">  房地产业</t>
  </si>
  <si>
    <t xml:space="preserve">  租赁业</t>
  </si>
  <si>
    <t xml:space="preserve">  商务服务业</t>
  </si>
  <si>
    <t xml:space="preserve">  研究与试验发展</t>
  </si>
  <si>
    <t xml:space="preserve">  专业技术服务业</t>
  </si>
  <si>
    <t xml:space="preserve">  科技交流和推广服务业</t>
  </si>
  <si>
    <t xml:space="preserve">  地质勘查业</t>
  </si>
  <si>
    <t xml:space="preserve">  水利管理业</t>
  </si>
  <si>
    <t xml:space="preserve">  环境管理业</t>
  </si>
  <si>
    <t xml:space="preserve">  公共设施管理业</t>
  </si>
  <si>
    <t xml:space="preserve">  居民服务业</t>
  </si>
  <si>
    <t xml:space="preserve">  其他服务业</t>
  </si>
  <si>
    <t xml:space="preserve">  教育</t>
  </si>
  <si>
    <t xml:space="preserve">  卫生</t>
  </si>
  <si>
    <t xml:space="preserve">  社会保障业</t>
  </si>
  <si>
    <t xml:space="preserve">  社会福利业</t>
  </si>
  <si>
    <t xml:space="preserve">  新闻出版业</t>
  </si>
  <si>
    <t xml:space="preserve">  广播、电视、电影和音像业</t>
  </si>
  <si>
    <t xml:space="preserve">  文化艺术业</t>
  </si>
  <si>
    <t xml:space="preserve">  体育</t>
  </si>
  <si>
    <t xml:space="preserve">  娱乐业</t>
  </si>
  <si>
    <t xml:space="preserve">  中国共产党机关</t>
  </si>
  <si>
    <t xml:space="preserve">  国家机构</t>
  </si>
  <si>
    <t xml:space="preserve">  人民政协和民主党派</t>
  </si>
  <si>
    <t xml:space="preserve">  群众团体、社会团体和宗教组织</t>
  </si>
  <si>
    <t xml:space="preserve">  基层群众自治组织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本表不含个体数据</t>
    </r>
  </si>
  <si>
    <r>
      <rPr>
        <sz val="12"/>
        <rFont val="宋体"/>
        <family val="0"/>
        <charset val="134"/>
      </rPr>
      <t xml:space="preserve">    2.2004</t>
    </r>
    <r>
      <rPr>
        <sz val="12"/>
        <rFont val="Noto Sans"/>
        <family val="2"/>
      </rPr>
      <t xml:space="preserve">年为第一次经济普查清查摸底数据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General"/>
    <numFmt numFmtId="167" formatCode="0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5"/>
  <sheetViews>
    <sheetView showFormulas="false" showGridLines="fals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selection pane="topLeft" activeCell="G58" activeCellId="0" sqref="G5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8.99"/>
    <col collapsed="false" customWidth="true" hidden="false" outlineLevel="0" max="3" min="2" style="1" width="10.12"/>
    <col collapsed="false" customWidth="true" hidden="false" outlineLevel="0" max="4" min="4" style="2" width="10.12"/>
    <col collapsed="false" customWidth="true" hidden="false" outlineLevel="0" max="5" min="5" style="1" width="10.12"/>
    <col collapsed="false" customWidth="true" hidden="false" outlineLevel="0" max="6" min="6" style="3" width="10.12"/>
    <col collapsed="false" customWidth="true" hidden="false" outlineLevel="0" max="7" min="7" style="1" width="10.99"/>
    <col collapsed="false" customWidth="true" hidden="false" outlineLevel="0" max="8" min="8" style="1" width="10.24"/>
    <col collapsed="false" customWidth="true" hidden="false" outlineLevel="0" max="9" min="9" style="1" width="11.24"/>
    <col collapsed="false" customWidth="true" hidden="false" outlineLevel="0" max="10" min="10" style="4" width="11.62"/>
    <col collapsed="false" customWidth="true" hidden="false" outlineLevel="0" max="11" min="11" style="1" width="12.75"/>
    <col collapsed="false" customWidth="true" hidden="false" outlineLevel="0" max="12" min="12" style="1" width="10.62"/>
    <col collapsed="false" customWidth="true" hidden="false" outlineLevel="0" max="13" min="13" style="1" width="13.24"/>
    <col collapsed="false" customWidth="false" hidden="false" outlineLevel="0" max="257" min="14" style="1" width="8.99"/>
  </cols>
  <sheetData>
    <row r="1" s="1" customFormat="true" ht="14.25" hidden="false" customHeight="false" outlineLevel="0" collapsed="false">
      <c r="D1" s="2"/>
      <c r="F1" s="3"/>
      <c r="J1" s="4"/>
    </row>
    <row r="3" s="1" customFormat="true" ht="20.25" hidden="false" customHeight="false" outlineLevel="0" collapsed="false">
      <c r="A3" s="5" t="s">
        <v>0</v>
      </c>
      <c r="B3" s="5"/>
      <c r="C3" s="5"/>
      <c r="D3" s="5"/>
      <c r="E3" s="6"/>
      <c r="F3" s="5"/>
      <c r="G3" s="6"/>
      <c r="H3" s="6"/>
      <c r="I3" s="6"/>
      <c r="J3" s="7"/>
    </row>
    <row r="4" s="1" customFormat="true" ht="20.25" hidden="false" customHeight="false" outlineLevel="0" collapsed="false">
      <c r="D4" s="8"/>
      <c r="E4" s="6"/>
      <c r="F4" s="3"/>
      <c r="J4" s="4"/>
    </row>
    <row r="5" s="1" customFormat="true" ht="14.25" hidden="false" customHeight="false" outlineLevel="0" collapsed="false">
      <c r="A5" s="9" t="s">
        <v>1</v>
      </c>
      <c r="B5" s="9"/>
      <c r="C5" s="9"/>
      <c r="D5" s="9"/>
      <c r="E5" s="10"/>
      <c r="F5" s="9"/>
      <c r="G5" s="10"/>
      <c r="H5" s="10"/>
      <c r="I5" s="10"/>
      <c r="J5" s="11"/>
    </row>
    <row r="6" s="1" customFormat="true" ht="14.25" hidden="false" customHeight="false" outlineLevel="0" collapsed="false">
      <c r="D6" s="2"/>
      <c r="F6" s="3"/>
      <c r="J6" s="4"/>
    </row>
    <row r="7" s="1" customFormat="true" ht="20.1" hidden="false" customHeight="true" outlineLevel="0" collapsed="false">
      <c r="A7" s="12" t="s">
        <v>2</v>
      </c>
      <c r="B7" s="13" t="s">
        <v>3</v>
      </c>
      <c r="C7" s="13"/>
      <c r="D7" s="13"/>
      <c r="E7" s="13" t="s">
        <v>4</v>
      </c>
      <c r="F7" s="13"/>
      <c r="G7" s="13"/>
      <c r="H7" s="14" t="s">
        <v>5</v>
      </c>
      <c r="I7" s="14"/>
      <c r="J7" s="14"/>
      <c r="K7" s="13" t="s">
        <v>6</v>
      </c>
      <c r="L7" s="13"/>
      <c r="M7" s="13"/>
    </row>
    <row r="8" s="1" customFormat="true" ht="43.5" hidden="false" customHeight="true" outlineLevel="0" collapsed="false">
      <c r="A8" s="12"/>
      <c r="B8" s="15" t="s">
        <v>7</v>
      </c>
      <c r="C8" s="15" t="s">
        <v>8</v>
      </c>
      <c r="D8" s="16" t="s">
        <v>9</v>
      </c>
      <c r="E8" s="15" t="s">
        <v>7</v>
      </c>
      <c r="F8" s="17" t="s">
        <v>8</v>
      </c>
      <c r="G8" s="18" t="s">
        <v>9</v>
      </c>
      <c r="H8" s="15" t="s">
        <v>7</v>
      </c>
      <c r="I8" s="15" t="s">
        <v>8</v>
      </c>
      <c r="J8" s="19" t="s">
        <v>9</v>
      </c>
      <c r="K8" s="15" t="s">
        <v>7</v>
      </c>
      <c r="L8" s="15" t="s">
        <v>8</v>
      </c>
      <c r="M8" s="18" t="s">
        <v>9</v>
      </c>
    </row>
    <row r="9" s="26" customFormat="true" ht="14.25" hidden="false" customHeight="false" outlineLevel="0" collapsed="false">
      <c r="A9" s="20" t="s">
        <v>10</v>
      </c>
      <c r="B9" s="21" t="n">
        <v>11749</v>
      </c>
      <c r="C9" s="22" t="n">
        <v>11959</v>
      </c>
      <c r="D9" s="23" t="n">
        <f aca="false">C10-B10</f>
        <v>210</v>
      </c>
      <c r="E9" s="21" t="n">
        <v>738969</v>
      </c>
      <c r="F9" s="21" t="n">
        <v>669676</v>
      </c>
      <c r="G9" s="21" t="n">
        <f aca="false">F9-E9</f>
        <v>-69293</v>
      </c>
      <c r="H9" s="21" t="n">
        <v>4931966</v>
      </c>
      <c r="I9" s="21" t="n">
        <v>6047949</v>
      </c>
      <c r="J9" s="24" t="n">
        <f aca="false">I9-H9</f>
        <v>1115983</v>
      </c>
      <c r="K9" s="21" t="n">
        <v>11053689.1</v>
      </c>
      <c r="L9" s="21" t="n">
        <v>11613781</v>
      </c>
      <c r="M9" s="25" t="n">
        <f aca="false">L9-K9</f>
        <v>560091.9</v>
      </c>
    </row>
    <row r="10" s="26" customFormat="true" ht="14.25" hidden="false" customHeight="false" outlineLevel="0" collapsed="false">
      <c r="A10" s="27" t="s">
        <v>11</v>
      </c>
      <c r="B10" s="22" t="n">
        <v>11749</v>
      </c>
      <c r="C10" s="22" t="n">
        <v>11959</v>
      </c>
      <c r="D10" s="28" t="n">
        <f aca="false">C10-B10</f>
        <v>210</v>
      </c>
      <c r="E10" s="22" t="n">
        <v>738969</v>
      </c>
      <c r="F10" s="22" t="n">
        <v>669676</v>
      </c>
      <c r="G10" s="22" t="n">
        <f aca="false">F10-E10</f>
        <v>-69293</v>
      </c>
      <c r="H10" s="22" t="n">
        <v>4931966</v>
      </c>
      <c r="I10" s="22" t="n">
        <v>6047949</v>
      </c>
      <c r="J10" s="29" t="n">
        <f aca="false">I10-H10</f>
        <v>1115983</v>
      </c>
      <c r="K10" s="22" t="n">
        <v>11053689.1</v>
      </c>
      <c r="L10" s="22" t="n">
        <v>11613783</v>
      </c>
      <c r="M10" s="30" t="n">
        <f aca="false">L10-K10</f>
        <v>560093.9</v>
      </c>
    </row>
    <row r="11" customFormat="false" ht="14.25" hidden="false" customHeight="false" outlineLevel="0" collapsed="false">
      <c r="A11" s="31" t="s">
        <v>12</v>
      </c>
      <c r="B11" s="32" t="n">
        <v>342</v>
      </c>
      <c r="C11" s="32" t="n">
        <v>289</v>
      </c>
      <c r="D11" s="33" t="n">
        <f aca="false">C11-B11</f>
        <v>-53</v>
      </c>
      <c r="E11" s="32" t="n">
        <v>4664</v>
      </c>
      <c r="F11" s="32" t="n">
        <v>4180</v>
      </c>
      <c r="G11" s="32" t="n">
        <f aca="false">F11-E11</f>
        <v>-484</v>
      </c>
      <c r="H11" s="34" t="n">
        <v>16172.9333333333</v>
      </c>
      <c r="I11" s="34" t="n">
        <v>9866.13333333333</v>
      </c>
      <c r="J11" s="35" t="n">
        <f aca="false">I11-H11</f>
        <v>-6306.8</v>
      </c>
      <c r="K11" s="34" t="n">
        <v>24959.8</v>
      </c>
      <c r="L11" s="32" t="n">
        <v>26831</v>
      </c>
      <c r="M11" s="34" t="n">
        <f aca="false">L11-K11</f>
        <v>1871.2</v>
      </c>
    </row>
    <row r="12" customFormat="false" ht="14.25" hidden="false" customHeight="false" outlineLevel="0" collapsed="false">
      <c r="A12" s="31" t="s">
        <v>13</v>
      </c>
      <c r="B12" s="32" t="n">
        <v>3128</v>
      </c>
      <c r="C12" s="32" t="n">
        <v>3398</v>
      </c>
      <c r="D12" s="33" t="n">
        <f aca="false">C12-B12</f>
        <v>270</v>
      </c>
      <c r="E12" s="32" t="n">
        <v>411515</v>
      </c>
      <c r="F12" s="32" t="n">
        <v>359682</v>
      </c>
      <c r="G12" s="32" t="n">
        <f aca="false">F12-E12</f>
        <v>-51833</v>
      </c>
      <c r="H12" s="34" t="n">
        <v>3611232.4</v>
      </c>
      <c r="I12" s="34" t="n">
        <v>4441085.33333333</v>
      </c>
      <c r="J12" s="35" t="n">
        <f aca="false">I12-H12</f>
        <v>829852.933333333</v>
      </c>
      <c r="K12" s="34" t="n">
        <v>6119893.5</v>
      </c>
      <c r="L12" s="32" t="n">
        <v>6050907</v>
      </c>
      <c r="M12" s="34" t="n">
        <f aca="false">L12-K12</f>
        <v>-68986.5</v>
      </c>
    </row>
    <row r="13" customFormat="false" ht="14.25" hidden="false" customHeight="false" outlineLevel="0" collapsed="false">
      <c r="A13" s="31" t="s">
        <v>14</v>
      </c>
      <c r="B13" s="32" t="n">
        <v>274</v>
      </c>
      <c r="C13" s="32" t="n">
        <v>250</v>
      </c>
      <c r="D13" s="33" t="n">
        <f aca="false">C13-B13</f>
        <v>-24</v>
      </c>
      <c r="E13" s="32" t="n">
        <v>48064</v>
      </c>
      <c r="F13" s="32" t="n">
        <v>36225</v>
      </c>
      <c r="G13" s="32" t="n">
        <f aca="false">F13-E13</f>
        <v>-11839</v>
      </c>
      <c r="H13" s="34" t="n">
        <v>229552.4</v>
      </c>
      <c r="I13" s="34" t="n">
        <v>220110.133333333</v>
      </c>
      <c r="J13" s="35" t="n">
        <f aca="false">I13-H13</f>
        <v>-9442.26666666666</v>
      </c>
      <c r="K13" s="34" t="n">
        <v>295752.7</v>
      </c>
      <c r="L13" s="32" t="n">
        <v>293228</v>
      </c>
      <c r="M13" s="34" t="n">
        <f aca="false">L13-K13</f>
        <v>-2524.70000000001</v>
      </c>
    </row>
    <row r="14" customFormat="false" ht="14.25" hidden="false" customHeight="false" outlineLevel="0" collapsed="false">
      <c r="A14" s="31" t="s">
        <v>15</v>
      </c>
      <c r="B14" s="32" t="n">
        <v>88</v>
      </c>
      <c r="C14" s="32" t="n">
        <v>98</v>
      </c>
      <c r="D14" s="33" t="n">
        <f aca="false">C14-B14</f>
        <v>10</v>
      </c>
      <c r="E14" s="32" t="n">
        <v>13137</v>
      </c>
      <c r="F14" s="32" t="n">
        <v>21033</v>
      </c>
      <c r="G14" s="32" t="n">
        <f aca="false">F14-E14</f>
        <v>7896</v>
      </c>
      <c r="H14" s="34" t="n">
        <v>147336.4</v>
      </c>
      <c r="I14" s="34" t="n">
        <v>165648</v>
      </c>
      <c r="J14" s="35" t="n">
        <f aca="false">I14-H14</f>
        <v>18311.6</v>
      </c>
      <c r="K14" s="34" t="n">
        <v>315968.7</v>
      </c>
      <c r="L14" s="32" t="n">
        <v>312592</v>
      </c>
      <c r="M14" s="34" t="n">
        <f aca="false">L14-K14</f>
        <v>-3376.70000000001</v>
      </c>
    </row>
    <row r="15" customFormat="false" ht="14.25" hidden="false" customHeight="false" outlineLevel="0" collapsed="false">
      <c r="A15" s="31" t="s">
        <v>16</v>
      </c>
      <c r="B15" s="32" t="n">
        <v>1540</v>
      </c>
      <c r="C15" s="32" t="n">
        <v>1511</v>
      </c>
      <c r="D15" s="33" t="n">
        <f aca="false">C15-B15</f>
        <v>-29</v>
      </c>
      <c r="E15" s="32" t="n">
        <v>62556</v>
      </c>
      <c r="F15" s="32" t="n">
        <v>56379</v>
      </c>
      <c r="G15" s="32" t="n">
        <f aca="false">F15-E15</f>
        <v>-6177</v>
      </c>
      <c r="H15" s="34" t="n">
        <v>617220.666666667</v>
      </c>
      <c r="I15" s="34" t="n">
        <v>803972.4</v>
      </c>
      <c r="J15" s="35" t="n">
        <f aca="false">I15-H15</f>
        <v>186751.733333333</v>
      </c>
      <c r="K15" s="34" t="n">
        <v>628806.8</v>
      </c>
      <c r="L15" s="32" t="n">
        <v>671452</v>
      </c>
      <c r="M15" s="34" t="n">
        <f aca="false">L15-K15</f>
        <v>42645.2</v>
      </c>
    </row>
    <row r="16" customFormat="false" ht="14.25" hidden="false" customHeight="false" outlineLevel="0" collapsed="false">
      <c r="A16" s="31" t="s">
        <v>17</v>
      </c>
      <c r="B16" s="32" t="n">
        <v>6242</v>
      </c>
      <c r="C16" s="32" t="n">
        <v>6265</v>
      </c>
      <c r="D16" s="33" t="n">
        <f aca="false">C16-B16</f>
        <v>23</v>
      </c>
      <c r="E16" s="32" t="n">
        <v>195283</v>
      </c>
      <c r="F16" s="32" t="n">
        <v>187548</v>
      </c>
      <c r="G16" s="32" t="n">
        <f aca="false">F16-E16</f>
        <v>-7735</v>
      </c>
      <c r="H16" s="34" t="n">
        <v>284795.2</v>
      </c>
      <c r="I16" s="34" t="n">
        <v>363361.333333333</v>
      </c>
      <c r="J16" s="35" t="n">
        <f aca="false">I16-H16</f>
        <v>78566.1333333333</v>
      </c>
      <c r="K16" s="34" t="n">
        <v>3562670.7</v>
      </c>
      <c r="L16" s="32" t="n">
        <v>4069394</v>
      </c>
      <c r="M16" s="34" t="n">
        <f aca="false">L16-K16</f>
        <v>506723.3</v>
      </c>
    </row>
    <row r="17" customFormat="false" ht="14.25" hidden="false" customHeight="false" outlineLevel="0" collapsed="false">
      <c r="A17" s="31" t="s">
        <v>18</v>
      </c>
      <c r="B17" s="32" t="n">
        <v>135</v>
      </c>
      <c r="C17" s="32" t="n">
        <v>148</v>
      </c>
      <c r="D17" s="33" t="n">
        <f aca="false">C17-B17</f>
        <v>13</v>
      </c>
      <c r="E17" s="32" t="n">
        <v>3750</v>
      </c>
      <c r="F17" s="32" t="n">
        <v>4629</v>
      </c>
      <c r="G17" s="32" t="n">
        <f aca="false">F17-E17</f>
        <v>879</v>
      </c>
      <c r="H17" s="34" t="n">
        <v>25656</v>
      </c>
      <c r="I17" s="34" t="n">
        <v>43906.1333333333</v>
      </c>
      <c r="J17" s="35" t="n">
        <f aca="false">I17-H17</f>
        <v>18250.1333333333</v>
      </c>
      <c r="K17" s="34" t="n">
        <v>105636.9</v>
      </c>
      <c r="L17" s="32" t="n">
        <v>189379</v>
      </c>
      <c r="M17" s="34" t="n">
        <f aca="false">L17-K17</f>
        <v>83742.1</v>
      </c>
    </row>
    <row r="18" s="26" customFormat="true" ht="14.25" hidden="false" customHeight="false" outlineLevel="0" collapsed="false">
      <c r="A18" s="27" t="s">
        <v>19</v>
      </c>
      <c r="B18" s="22" t="n">
        <v>11749</v>
      </c>
      <c r="C18" s="22" t="n">
        <v>11959</v>
      </c>
      <c r="D18" s="28" t="n">
        <f aca="false">C18-B18</f>
        <v>210</v>
      </c>
      <c r="E18" s="22" t="n">
        <v>738969</v>
      </c>
      <c r="F18" s="22" t="n">
        <v>669676</v>
      </c>
      <c r="G18" s="22" t="n">
        <f aca="false">F18-E18</f>
        <v>-69293</v>
      </c>
      <c r="H18" s="22" t="n">
        <v>4931966</v>
      </c>
      <c r="I18" s="22" t="n">
        <v>6047949</v>
      </c>
      <c r="J18" s="29" t="n">
        <f aca="false">I18-H18</f>
        <v>1115983</v>
      </c>
      <c r="K18" s="22" t="n">
        <v>11053689.1</v>
      </c>
      <c r="L18" s="22" t="n">
        <v>11613783</v>
      </c>
      <c r="M18" s="30" t="n">
        <f aca="false">L18-K18</f>
        <v>560093.9</v>
      </c>
    </row>
    <row r="19" customFormat="false" ht="14.25" hidden="false" customHeight="false" outlineLevel="0" collapsed="false">
      <c r="A19" s="31" t="s">
        <v>20</v>
      </c>
      <c r="B19" s="32" t="n">
        <v>157</v>
      </c>
      <c r="C19" s="32" t="n">
        <v>60</v>
      </c>
      <c r="D19" s="33" t="n">
        <f aca="false">C19-B19</f>
        <v>-97</v>
      </c>
      <c r="E19" s="32" t="n">
        <v>31729</v>
      </c>
      <c r="F19" s="32" t="n">
        <v>26972</v>
      </c>
      <c r="G19" s="32" t="n">
        <f aca="false">F19-E19</f>
        <v>-4757</v>
      </c>
      <c r="H19" s="34" t="n">
        <v>693461.866666667</v>
      </c>
      <c r="I19" s="34" t="n">
        <v>565274.533333333</v>
      </c>
      <c r="J19" s="35" t="n">
        <f aca="false">I19-H19</f>
        <v>-128187.333333333</v>
      </c>
      <c r="K19" s="34" t="n">
        <v>3491182.7</v>
      </c>
      <c r="L19" s="32" t="n">
        <v>3519881</v>
      </c>
      <c r="M19" s="34" t="n">
        <f aca="false">L19-K19</f>
        <v>28698.2999999998</v>
      </c>
    </row>
    <row r="20" customFormat="false" ht="14.25" hidden="false" customHeight="false" outlineLevel="0" collapsed="false">
      <c r="A20" s="31" t="s">
        <v>21</v>
      </c>
      <c r="B20" s="32" t="n">
        <v>132</v>
      </c>
      <c r="C20" s="32" t="n">
        <v>243</v>
      </c>
      <c r="D20" s="33" t="n">
        <f aca="false">C20-B20</f>
        <v>111</v>
      </c>
      <c r="E20" s="32" t="n">
        <v>154698</v>
      </c>
      <c r="F20" s="32" t="n">
        <v>177866</v>
      </c>
      <c r="G20" s="32" t="n">
        <f aca="false">F20-E20</f>
        <v>23168</v>
      </c>
      <c r="H20" s="34" t="n">
        <v>1086129.46666667</v>
      </c>
      <c r="I20" s="34" t="n">
        <v>2191079.46666667</v>
      </c>
      <c r="J20" s="35" t="n">
        <f aca="false">I20-H20</f>
        <v>1104950</v>
      </c>
      <c r="K20" s="34" t="n">
        <v>1941740</v>
      </c>
      <c r="L20" s="32" t="n">
        <v>3323821</v>
      </c>
      <c r="M20" s="34" t="n">
        <f aca="false">L20-K20</f>
        <v>1382081</v>
      </c>
    </row>
    <row r="21" customFormat="false" ht="14.25" hidden="false" customHeight="false" outlineLevel="0" collapsed="false">
      <c r="A21" s="31" t="s">
        <v>22</v>
      </c>
      <c r="B21" s="32" t="n">
        <v>853</v>
      </c>
      <c r="C21" s="32" t="n">
        <v>822</v>
      </c>
      <c r="D21" s="33" t="n">
        <f aca="false">C21-B21</f>
        <v>-31</v>
      </c>
      <c r="E21" s="32" t="n">
        <v>125470</v>
      </c>
      <c r="F21" s="32" t="n">
        <v>83317</v>
      </c>
      <c r="G21" s="32" t="n">
        <f aca="false">F21-E21</f>
        <v>-42153</v>
      </c>
      <c r="H21" s="34" t="n">
        <v>836881.866666667</v>
      </c>
      <c r="I21" s="34" t="n">
        <v>655482.4</v>
      </c>
      <c r="J21" s="35" t="n">
        <f aca="false">I21-H21</f>
        <v>-181399.466666667</v>
      </c>
      <c r="K21" s="34" t="n">
        <v>1914470.2</v>
      </c>
      <c r="L21" s="32" t="n">
        <v>1326483</v>
      </c>
      <c r="M21" s="34" t="n">
        <f aca="false">L21-K21</f>
        <v>-587987.2</v>
      </c>
    </row>
    <row r="22" customFormat="false" ht="14.25" hidden="false" customHeight="false" outlineLevel="0" collapsed="false">
      <c r="A22" s="31" t="s">
        <v>23</v>
      </c>
      <c r="B22" s="32" t="n">
        <v>1879</v>
      </c>
      <c r="C22" s="32" t="n">
        <v>2306</v>
      </c>
      <c r="D22" s="33" t="n">
        <f aca="false">C22-B22</f>
        <v>427</v>
      </c>
      <c r="E22" s="32" t="n">
        <v>113731</v>
      </c>
      <c r="F22" s="32" t="n">
        <v>154901</v>
      </c>
      <c r="G22" s="32" t="n">
        <f aca="false">F22-E22</f>
        <v>41170</v>
      </c>
      <c r="H22" s="34" t="n">
        <v>396032.666666667</v>
      </c>
      <c r="I22" s="34" t="n">
        <v>604121.2</v>
      </c>
      <c r="J22" s="35" t="n">
        <f aca="false">I22-H22</f>
        <v>208088.533333333</v>
      </c>
      <c r="K22" s="34" t="n">
        <v>506553.1</v>
      </c>
      <c r="L22" s="32" t="n">
        <v>705689</v>
      </c>
      <c r="M22" s="34" t="n">
        <f aca="false">L22-K22</f>
        <v>199135.9</v>
      </c>
    </row>
    <row r="23" customFormat="false" ht="14.25" hidden="false" customHeight="false" outlineLevel="0" collapsed="false">
      <c r="A23" s="31" t="s">
        <v>24</v>
      </c>
      <c r="B23" s="32" t="n">
        <v>114</v>
      </c>
      <c r="C23" s="32" t="n">
        <v>106</v>
      </c>
      <c r="D23" s="33" t="n">
        <f aca="false">C23-B23</f>
        <v>-8</v>
      </c>
      <c r="E23" s="32" t="n">
        <v>4663</v>
      </c>
      <c r="F23" s="32" t="n">
        <v>4014</v>
      </c>
      <c r="G23" s="32" t="n">
        <f aca="false">F23-E23</f>
        <v>-649</v>
      </c>
      <c r="H23" s="34" t="n">
        <v>9016.4</v>
      </c>
      <c r="I23" s="34" t="n">
        <v>11565.8666666667</v>
      </c>
      <c r="J23" s="35" t="n">
        <f aca="false">I23-H23</f>
        <v>2549.46666666667</v>
      </c>
      <c r="K23" s="34" t="n">
        <v>5871.3</v>
      </c>
      <c r="L23" s="32" t="n">
        <v>5426</v>
      </c>
      <c r="M23" s="34" t="n">
        <f aca="false">L23-K23</f>
        <v>-445.3</v>
      </c>
    </row>
    <row r="24" customFormat="false" ht="14.25" hidden="false" customHeight="false" outlineLevel="0" collapsed="false">
      <c r="A24" s="31" t="s">
        <v>25</v>
      </c>
      <c r="B24" s="32" t="n">
        <v>360</v>
      </c>
      <c r="C24" s="32" t="n">
        <v>187</v>
      </c>
      <c r="D24" s="33" t="n">
        <f aca="false">C24-B24</f>
        <v>-173</v>
      </c>
      <c r="E24" s="32" t="n">
        <v>25701</v>
      </c>
      <c r="F24" s="32" t="n">
        <v>9686</v>
      </c>
      <c r="G24" s="32" t="n">
        <f aca="false">F24-E24</f>
        <v>-16015</v>
      </c>
      <c r="H24" s="34" t="n">
        <v>45678.5333333333</v>
      </c>
      <c r="I24" s="34" t="n">
        <v>49490.2666666667</v>
      </c>
      <c r="J24" s="35" t="n">
        <f aca="false">I24-H24</f>
        <v>3811.73333333333</v>
      </c>
      <c r="K24" s="34" t="n">
        <v>28579.6</v>
      </c>
      <c r="L24" s="32" t="n">
        <v>32054</v>
      </c>
      <c r="M24" s="34" t="n">
        <f aca="false">L24-K24</f>
        <v>3474.4</v>
      </c>
    </row>
    <row r="25" customFormat="false" ht="14.25" hidden="false" customHeight="false" outlineLevel="0" collapsed="false">
      <c r="A25" s="31" t="s">
        <v>26</v>
      </c>
      <c r="B25" s="32" t="n">
        <v>833</v>
      </c>
      <c r="C25" s="32" t="n">
        <v>238</v>
      </c>
      <c r="D25" s="33" t="n">
        <f aca="false">C25-B25</f>
        <v>-595</v>
      </c>
      <c r="E25" s="32" t="n">
        <v>48253</v>
      </c>
      <c r="F25" s="32" t="n">
        <v>11916</v>
      </c>
      <c r="G25" s="32" t="n">
        <f aca="false">F25-E25</f>
        <v>-36337</v>
      </c>
      <c r="H25" s="34" t="n">
        <v>109401.6</v>
      </c>
      <c r="I25" s="34" t="n">
        <v>20090.8</v>
      </c>
      <c r="J25" s="35" t="n">
        <f aca="false">I25-H25</f>
        <v>-89310.8</v>
      </c>
      <c r="K25" s="34" t="n">
        <v>124631.5</v>
      </c>
      <c r="L25" s="32" t="n">
        <v>28264</v>
      </c>
      <c r="M25" s="34" t="n">
        <f aca="false">L25-K25</f>
        <v>-96367.5</v>
      </c>
    </row>
    <row r="26" customFormat="false" ht="14.25" hidden="false" customHeight="false" outlineLevel="0" collapsed="false">
      <c r="A26" s="31" t="s">
        <v>27</v>
      </c>
      <c r="B26" s="32" t="n">
        <v>305</v>
      </c>
      <c r="C26" s="32" t="n">
        <v>255</v>
      </c>
      <c r="D26" s="33" t="n">
        <f aca="false">C26-B26</f>
        <v>-50</v>
      </c>
      <c r="E26" s="32" t="n">
        <v>2642</v>
      </c>
      <c r="F26" s="32" t="n">
        <v>2655</v>
      </c>
      <c r="G26" s="32" t="n">
        <f aca="false">F26-E26</f>
        <v>13</v>
      </c>
      <c r="H26" s="34" t="n">
        <v>4421.06666666667</v>
      </c>
      <c r="I26" s="34" t="n">
        <v>15384.5333333333</v>
      </c>
      <c r="J26" s="35" t="n">
        <f aca="false">I26-H26</f>
        <v>10963.4666666667</v>
      </c>
      <c r="K26" s="34" t="n">
        <v>3715.7</v>
      </c>
      <c r="L26" s="32" t="n">
        <v>7098</v>
      </c>
      <c r="M26" s="34" t="n">
        <f aca="false">L26-K26</f>
        <v>3382.3</v>
      </c>
    </row>
    <row r="27" customFormat="false" ht="14.25" hidden="false" customHeight="false" outlineLevel="0" collapsed="false">
      <c r="A27" s="31" t="s">
        <v>28</v>
      </c>
      <c r="B27" s="32" t="n">
        <v>3629</v>
      </c>
      <c r="C27" s="32" t="n">
        <v>3372</v>
      </c>
      <c r="D27" s="33" t="n">
        <f aca="false">C27-B27</f>
        <v>-257</v>
      </c>
      <c r="E27" s="32" t="n">
        <v>41359</v>
      </c>
      <c r="F27" s="32" t="n">
        <v>37259</v>
      </c>
      <c r="G27" s="32" t="n">
        <f aca="false">F27-E27</f>
        <v>-4100</v>
      </c>
      <c r="H27" s="34" t="n">
        <v>111188</v>
      </c>
      <c r="I27" s="36" t="n">
        <v>94134.4</v>
      </c>
      <c r="J27" s="35" t="n">
        <f aca="false">I27-H27</f>
        <v>-17053.6</v>
      </c>
      <c r="K27" s="34" t="n">
        <v>86851.5</v>
      </c>
      <c r="L27" s="32" t="n">
        <v>68046</v>
      </c>
      <c r="M27" s="34" t="n">
        <f aca="false">L27-K27</f>
        <v>-18805.5</v>
      </c>
    </row>
    <row r="28" customFormat="false" ht="14.25" hidden="false" customHeight="false" outlineLevel="0" collapsed="false">
      <c r="A28" s="31" t="s">
        <v>29</v>
      </c>
      <c r="B28" s="32" t="n">
        <v>3487</v>
      </c>
      <c r="C28" s="32" t="n">
        <v>4370</v>
      </c>
      <c r="D28" s="33" t="n">
        <f aca="false">C28-B28</f>
        <v>883</v>
      </c>
      <c r="E28" s="32" t="n">
        <v>190723</v>
      </c>
      <c r="F28" s="32" t="n">
        <v>161090</v>
      </c>
      <c r="G28" s="32" t="n">
        <f aca="false">F28-E28</f>
        <v>-29633</v>
      </c>
      <c r="H28" s="34" t="n">
        <v>1639754.53333333</v>
      </c>
      <c r="I28" s="34" t="n">
        <v>1841326</v>
      </c>
      <c r="J28" s="35" t="n">
        <f aca="false">I28-H28</f>
        <v>201571.466666667</v>
      </c>
      <c r="K28" s="34" t="n">
        <v>2950093.5</v>
      </c>
      <c r="L28" s="32" t="n">
        <v>2597021</v>
      </c>
      <c r="M28" s="34" t="n">
        <f aca="false">L28-K28</f>
        <v>-353072.5</v>
      </c>
    </row>
    <row r="29" s="26" customFormat="true" ht="14.25" hidden="false" customHeight="false" outlineLevel="0" collapsed="false">
      <c r="A29" s="27" t="s">
        <v>30</v>
      </c>
      <c r="B29" s="22" t="n">
        <v>11749</v>
      </c>
      <c r="C29" s="22" t="n">
        <v>11959</v>
      </c>
      <c r="D29" s="28" t="n">
        <f aca="false">C29-B29</f>
        <v>210</v>
      </c>
      <c r="E29" s="22" t="n">
        <v>738969</v>
      </c>
      <c r="F29" s="22" t="n">
        <v>669676</v>
      </c>
      <c r="G29" s="22" t="n">
        <f aca="false">F29-E29</f>
        <v>-69293</v>
      </c>
      <c r="H29" s="22" t="n">
        <v>4931966</v>
      </c>
      <c r="I29" s="22" t="n">
        <v>6047949</v>
      </c>
      <c r="J29" s="29" t="n">
        <f aca="false">I29-H29</f>
        <v>1115983</v>
      </c>
      <c r="K29" s="22" t="n">
        <v>11053689</v>
      </c>
      <c r="L29" s="22" t="n">
        <v>11613781</v>
      </c>
      <c r="M29" s="30" t="n">
        <f aca="false">L29-K29</f>
        <v>560092</v>
      </c>
    </row>
    <row r="30" customFormat="false" ht="14.25" hidden="false" customHeight="false" outlineLevel="0" collapsed="false">
      <c r="A30" s="31" t="s">
        <v>31</v>
      </c>
      <c r="B30" s="32" t="n">
        <v>2903</v>
      </c>
      <c r="C30" s="32" t="n">
        <v>2921</v>
      </c>
      <c r="D30" s="33" t="n">
        <f aca="false">C30-B30</f>
        <v>18</v>
      </c>
      <c r="E30" s="32" t="n">
        <v>196310</v>
      </c>
      <c r="F30" s="32" t="n">
        <v>207338</v>
      </c>
      <c r="G30" s="32" t="n">
        <f aca="false">F30-E30</f>
        <v>11028</v>
      </c>
      <c r="H30" s="34" t="n">
        <v>735638.666666667</v>
      </c>
      <c r="I30" s="34" t="n">
        <v>657091.2</v>
      </c>
      <c r="J30" s="35" t="n">
        <f aca="false">I30-H30</f>
        <v>-78547.4666666667</v>
      </c>
      <c r="K30" s="34" t="n">
        <v>1509282.4</v>
      </c>
      <c r="L30" s="32" t="n">
        <v>1187206</v>
      </c>
      <c r="M30" s="34" t="n">
        <f aca="false">L30-K30</f>
        <v>-322076.4</v>
      </c>
    </row>
    <row r="31" customFormat="false" ht="14.25" hidden="false" customHeight="false" outlineLevel="0" collapsed="false">
      <c r="A31" s="31" t="s">
        <v>32</v>
      </c>
      <c r="B31" s="32" t="n">
        <v>2177</v>
      </c>
      <c r="C31" s="32" t="n">
        <v>1163</v>
      </c>
      <c r="D31" s="33" t="n">
        <f aca="false">C31-B31</f>
        <v>-1014</v>
      </c>
      <c r="E31" s="32" t="n">
        <v>117277</v>
      </c>
      <c r="F31" s="32" t="n">
        <v>76112</v>
      </c>
      <c r="G31" s="32" t="n">
        <f aca="false">F31-E31</f>
        <v>-41165</v>
      </c>
      <c r="H31" s="34" t="n">
        <v>358377.466666667</v>
      </c>
      <c r="I31" s="34" t="n">
        <v>571284.933333333</v>
      </c>
      <c r="J31" s="35" t="n">
        <f aca="false">I31-H31</f>
        <v>212907.466666667</v>
      </c>
      <c r="K31" s="34" t="n">
        <v>955842.5</v>
      </c>
      <c r="L31" s="32" t="n">
        <v>1193928</v>
      </c>
      <c r="M31" s="34" t="n">
        <f aca="false">L31-K31</f>
        <v>238085.5</v>
      </c>
    </row>
    <row r="32" customFormat="false" ht="14.25" hidden="false" customHeight="false" outlineLevel="0" collapsed="false">
      <c r="A32" s="31" t="s">
        <v>33</v>
      </c>
      <c r="B32" s="32" t="n">
        <v>101</v>
      </c>
      <c r="C32" s="32" t="n">
        <v>76</v>
      </c>
      <c r="D32" s="33" t="n">
        <f aca="false">C32-B32</f>
        <v>-25</v>
      </c>
      <c r="E32" s="32" t="n">
        <v>4060</v>
      </c>
      <c r="F32" s="32" t="n">
        <v>4256</v>
      </c>
      <c r="G32" s="32" t="n">
        <f aca="false">F32-E32</f>
        <v>196</v>
      </c>
      <c r="H32" s="34" t="n">
        <v>33581.3333333333</v>
      </c>
      <c r="I32" s="34" t="n">
        <v>48310.1333333333</v>
      </c>
      <c r="J32" s="35" t="n">
        <f aca="false">I32-H32</f>
        <v>14728.8</v>
      </c>
      <c r="K32" s="34" t="n">
        <v>207939.8</v>
      </c>
      <c r="L32" s="32" t="n">
        <v>307414</v>
      </c>
      <c r="M32" s="34" t="n">
        <f aca="false">L32-K32</f>
        <v>99474.2</v>
      </c>
    </row>
    <row r="33" customFormat="false" ht="14.25" hidden="false" customHeight="false" outlineLevel="0" collapsed="false">
      <c r="A33" s="31" t="s">
        <v>34</v>
      </c>
      <c r="B33" s="32" t="n">
        <v>8</v>
      </c>
      <c r="C33" s="32" t="n">
        <v>2</v>
      </c>
      <c r="D33" s="33" t="n">
        <f aca="false">C33-B33</f>
        <v>-6</v>
      </c>
      <c r="E33" s="32" t="n">
        <v>147</v>
      </c>
      <c r="F33" s="32" t="n">
        <v>4</v>
      </c>
      <c r="G33" s="32" t="n">
        <f aca="false">F33-E33</f>
        <v>-143</v>
      </c>
      <c r="H33" s="34" t="n">
        <v>399.333333333333</v>
      </c>
      <c r="I33" s="34" t="n">
        <v>10.6666666666667</v>
      </c>
      <c r="J33" s="35" t="n">
        <f aca="false">I33-H33</f>
        <v>-388.666666666667</v>
      </c>
      <c r="K33" s="34" t="n">
        <v>2911</v>
      </c>
      <c r="L33" s="32" t="n">
        <v>53</v>
      </c>
      <c r="M33" s="34" t="n">
        <f aca="false">L33-K33</f>
        <v>-2858</v>
      </c>
    </row>
    <row r="34" customFormat="false" ht="14.25" hidden="false" customHeight="false" outlineLevel="0" collapsed="false">
      <c r="A34" s="31" t="s">
        <v>35</v>
      </c>
      <c r="B34" s="32" t="n">
        <v>11</v>
      </c>
      <c r="C34" s="32" t="n">
        <v>12</v>
      </c>
      <c r="D34" s="33" t="n">
        <f aca="false">C34-B34</f>
        <v>1</v>
      </c>
      <c r="E34" s="32" t="n">
        <v>878</v>
      </c>
      <c r="F34" s="32" t="n">
        <v>217</v>
      </c>
      <c r="G34" s="32" t="n">
        <f aca="false">F34-E34</f>
        <v>-661</v>
      </c>
      <c r="H34" s="34" t="n">
        <v>615.466666666667</v>
      </c>
      <c r="I34" s="34" t="n">
        <v>1097.73333333333</v>
      </c>
      <c r="J34" s="35" t="n">
        <f aca="false">I34-H34</f>
        <v>482.266666666667</v>
      </c>
      <c r="K34" s="34" t="n">
        <v>1183.7</v>
      </c>
      <c r="L34" s="32" t="n">
        <v>1023</v>
      </c>
      <c r="M34" s="34" t="n">
        <f aca="false">L34-K34</f>
        <v>-160.7</v>
      </c>
    </row>
    <row r="35" customFormat="false" ht="14.25" hidden="false" customHeight="false" outlineLevel="0" collapsed="false">
      <c r="A35" s="31" t="s">
        <v>36</v>
      </c>
      <c r="B35" s="32" t="n">
        <v>3</v>
      </c>
      <c r="C35" s="32" t="n">
        <v>2</v>
      </c>
      <c r="D35" s="33" t="n">
        <f aca="false">C35-B35</f>
        <v>-1</v>
      </c>
      <c r="E35" s="32" t="n">
        <v>90</v>
      </c>
      <c r="F35" s="32" t="n">
        <v>115</v>
      </c>
      <c r="G35" s="32" t="n">
        <f aca="false">F35-E35</f>
        <v>25</v>
      </c>
      <c r="H35" s="34" t="n">
        <v>0.133333333333333</v>
      </c>
      <c r="I35" s="34" t="n">
        <v>459.2</v>
      </c>
      <c r="J35" s="35" t="n">
        <f aca="false">I35-H35</f>
        <v>459.066666666667</v>
      </c>
      <c r="K35" s="34" t="n">
        <v>51</v>
      </c>
      <c r="L35" s="32" t="n">
        <v>2380</v>
      </c>
      <c r="M35" s="34" t="n">
        <f aca="false">L35-K35</f>
        <v>2329</v>
      </c>
    </row>
    <row r="36" customFormat="false" ht="14.25" hidden="false" customHeight="false" outlineLevel="0" collapsed="false">
      <c r="A36" s="31" t="s">
        <v>37</v>
      </c>
      <c r="B36" s="32" t="n">
        <v>9</v>
      </c>
      <c r="C36" s="32" t="n">
        <v>5</v>
      </c>
      <c r="D36" s="33" t="n">
        <f aca="false">C36-B36</f>
        <v>-4</v>
      </c>
      <c r="E36" s="32" t="n">
        <v>475</v>
      </c>
      <c r="F36" s="32" t="n">
        <v>131</v>
      </c>
      <c r="G36" s="32" t="n">
        <f aca="false">F36-E36</f>
        <v>-344</v>
      </c>
      <c r="H36" s="34" t="n">
        <v>1454.66666666667</v>
      </c>
      <c r="I36" s="34" t="n">
        <v>392</v>
      </c>
      <c r="J36" s="35" t="n">
        <f aca="false">I36-H36</f>
        <v>-1062.66666666667</v>
      </c>
      <c r="K36" s="34" t="n">
        <v>1181.8</v>
      </c>
      <c r="L36" s="32" t="n">
        <v>377</v>
      </c>
      <c r="M36" s="34" t="n">
        <f aca="false">L36-K36</f>
        <v>-804.8</v>
      </c>
    </row>
    <row r="37" customFormat="false" ht="14.25" hidden="false" customHeight="false" outlineLevel="0" collapsed="false">
      <c r="A37" s="31" t="s">
        <v>38</v>
      </c>
      <c r="B37" s="32" t="n">
        <v>71</v>
      </c>
      <c r="C37" s="32" t="n">
        <v>19</v>
      </c>
      <c r="D37" s="33" t="n">
        <f aca="false">C37-B37</f>
        <v>-52</v>
      </c>
      <c r="E37" s="32" t="n">
        <v>27069</v>
      </c>
      <c r="F37" s="32" t="n">
        <v>14765</v>
      </c>
      <c r="G37" s="32" t="n">
        <f aca="false">F37-E37</f>
        <v>-12304</v>
      </c>
      <c r="H37" s="34" t="n">
        <v>555376.933333333</v>
      </c>
      <c r="I37" s="34" t="n">
        <v>540412.266666667</v>
      </c>
      <c r="J37" s="35" t="n">
        <f aca="false">I37-H37</f>
        <v>-14964.6666666666</v>
      </c>
      <c r="K37" s="34" t="n">
        <v>3424784.6</v>
      </c>
      <c r="L37" s="32" t="n">
        <v>3146006</v>
      </c>
      <c r="M37" s="34" t="n">
        <f aca="false">L37-K37</f>
        <v>-278778.6</v>
      </c>
    </row>
    <row r="38" customFormat="false" ht="14.25" hidden="false" customHeight="false" outlineLevel="0" collapsed="false">
      <c r="A38" s="31" t="s">
        <v>39</v>
      </c>
      <c r="B38" s="32" t="n">
        <v>323</v>
      </c>
      <c r="C38" s="32" t="n">
        <v>459</v>
      </c>
      <c r="D38" s="33" t="n">
        <f aca="false">C38-B38</f>
        <v>136</v>
      </c>
      <c r="E38" s="32" t="n">
        <v>226885</v>
      </c>
      <c r="F38" s="32" t="n">
        <v>169471</v>
      </c>
      <c r="G38" s="32" t="n">
        <f aca="false">F38-E38</f>
        <v>-57414</v>
      </c>
      <c r="H38" s="34" t="n">
        <v>1875271.2</v>
      </c>
      <c r="I38" s="34" t="n">
        <v>1874661.73333333</v>
      </c>
      <c r="J38" s="35" t="n">
        <f aca="false">I38-H38</f>
        <v>-609.466666666558</v>
      </c>
      <c r="K38" s="34" t="n">
        <v>3190695</v>
      </c>
      <c r="L38" s="32" t="n">
        <v>2699227</v>
      </c>
      <c r="M38" s="34" t="n">
        <f aca="false">L38-K38</f>
        <v>-491468</v>
      </c>
    </row>
    <row r="39" customFormat="false" ht="14.25" hidden="false" customHeight="false" outlineLevel="0" collapsed="false">
      <c r="A39" s="31" t="s">
        <v>40</v>
      </c>
      <c r="B39" s="32" t="n">
        <v>110</v>
      </c>
      <c r="C39" s="32" t="n">
        <v>149</v>
      </c>
      <c r="D39" s="33" t="n">
        <f aca="false">C39-B39</f>
        <v>39</v>
      </c>
      <c r="E39" s="32" t="n">
        <v>23646</v>
      </c>
      <c r="F39" s="32" t="n">
        <v>58524</v>
      </c>
      <c r="G39" s="32" t="n">
        <f aca="false">F39-E39</f>
        <v>34878</v>
      </c>
      <c r="H39" s="34" t="n">
        <v>428289.6</v>
      </c>
      <c r="I39" s="34" t="n">
        <v>1245445.33333333</v>
      </c>
      <c r="J39" s="35" t="n">
        <f aca="false">I39-H39</f>
        <v>817155.733333333</v>
      </c>
      <c r="K39" s="34" t="n">
        <v>722535.6</v>
      </c>
      <c r="L39" s="32" t="n">
        <v>1750754</v>
      </c>
      <c r="M39" s="34" t="n">
        <f aca="false">L39-K39</f>
        <v>1028218.4</v>
      </c>
    </row>
    <row r="40" customFormat="false" ht="14.25" hidden="false" customHeight="false" outlineLevel="0" collapsed="false">
      <c r="A40" s="31" t="s">
        <v>41</v>
      </c>
      <c r="B40" s="32" t="n">
        <v>1917</v>
      </c>
      <c r="C40" s="32" t="n">
        <v>2465</v>
      </c>
      <c r="D40" s="33" t="n">
        <f aca="false">C40-B40</f>
        <v>548</v>
      </c>
      <c r="E40" s="32" t="n">
        <v>48484</v>
      </c>
      <c r="F40" s="32" t="n">
        <v>51514</v>
      </c>
      <c r="G40" s="32" t="n">
        <f aca="false">F40-E40</f>
        <v>3030</v>
      </c>
      <c r="H40" s="34" t="n">
        <v>328933.466666667</v>
      </c>
      <c r="I40" s="34" t="n">
        <v>344703.733333333</v>
      </c>
      <c r="J40" s="35" t="n">
        <f aca="false">I40-H40</f>
        <v>15770.2666666667</v>
      </c>
      <c r="K40" s="34" t="n">
        <v>153763.4</v>
      </c>
      <c r="L40" s="32" t="n">
        <v>192555</v>
      </c>
      <c r="M40" s="34" t="n">
        <f aca="false">L40-K40</f>
        <v>38791.6</v>
      </c>
    </row>
    <row r="41" customFormat="false" ht="14.25" hidden="false" customHeight="false" outlineLevel="0" collapsed="false">
      <c r="A41" s="31" t="s">
        <v>42</v>
      </c>
      <c r="B41" s="32" t="n">
        <v>272</v>
      </c>
      <c r="C41" s="32" t="n">
        <v>410</v>
      </c>
      <c r="D41" s="33" t="n">
        <f aca="false">C41-B41</f>
        <v>138</v>
      </c>
      <c r="E41" s="32" t="n">
        <v>8538</v>
      </c>
      <c r="F41" s="32" t="n">
        <v>14923</v>
      </c>
      <c r="G41" s="32" t="n">
        <f aca="false">F41-E41</f>
        <v>6385</v>
      </c>
      <c r="H41" s="34" t="n">
        <v>35480.1333333333</v>
      </c>
      <c r="I41" s="34" t="n">
        <v>95476.2666666667</v>
      </c>
      <c r="J41" s="35" t="n">
        <f aca="false">I41-H41</f>
        <v>59996.1333333333</v>
      </c>
      <c r="K41" s="34" t="n">
        <v>30172.9</v>
      </c>
      <c r="L41" s="32" t="n">
        <v>67590</v>
      </c>
      <c r="M41" s="34" t="n">
        <f aca="false">L41-K41</f>
        <v>37417.1</v>
      </c>
    </row>
    <row r="42" customFormat="false" ht="14.25" hidden="false" customHeight="false" outlineLevel="0" collapsed="false">
      <c r="A42" s="31" t="s">
        <v>43</v>
      </c>
      <c r="B42" s="32" t="n">
        <v>315</v>
      </c>
      <c r="C42" s="32" t="n">
        <v>520</v>
      </c>
      <c r="D42" s="33" t="n">
        <f aca="false">C42-B42</f>
        <v>205</v>
      </c>
      <c r="E42" s="32" t="n">
        <v>23192</v>
      </c>
      <c r="F42" s="32" t="n">
        <v>25077</v>
      </c>
      <c r="G42" s="32" t="n">
        <f aca="false">F42-E42</f>
        <v>1885</v>
      </c>
      <c r="H42" s="34" t="n">
        <v>154660.133333333</v>
      </c>
      <c r="I42" s="34" t="n">
        <v>224266.933333333</v>
      </c>
      <c r="J42" s="35" t="n">
        <f aca="false">I42-H42</f>
        <v>69606.8</v>
      </c>
      <c r="K42" s="34" t="n">
        <v>188668.9</v>
      </c>
      <c r="L42" s="32" t="n">
        <v>304078</v>
      </c>
      <c r="M42" s="34" t="n">
        <f aca="false">L42-K42</f>
        <v>115409.1</v>
      </c>
    </row>
    <row r="43" customFormat="false" ht="14.25" hidden="false" customHeight="false" outlineLevel="0" collapsed="false">
      <c r="A43" s="31" t="s">
        <v>44</v>
      </c>
      <c r="B43" s="32" t="n">
        <v>50</v>
      </c>
      <c r="C43" s="32" t="n">
        <v>127</v>
      </c>
      <c r="D43" s="33" t="n">
        <f aca="false">C43-B43</f>
        <v>77</v>
      </c>
      <c r="E43" s="32" t="n">
        <v>2030</v>
      </c>
      <c r="F43" s="32" t="n">
        <v>4789</v>
      </c>
      <c r="G43" s="32" t="n">
        <f aca="false">F43-E43</f>
        <v>2759</v>
      </c>
      <c r="H43" s="34" t="n">
        <v>11593.0666666667</v>
      </c>
      <c r="I43" s="34" t="n">
        <v>35936.6666666667</v>
      </c>
      <c r="J43" s="35" t="n">
        <f aca="false">I43-H43</f>
        <v>24343.6</v>
      </c>
      <c r="K43" s="34" t="n">
        <v>11662</v>
      </c>
      <c r="L43" s="32" t="n">
        <v>55779</v>
      </c>
      <c r="M43" s="34" t="n">
        <f aca="false">L43-K43</f>
        <v>44117</v>
      </c>
    </row>
    <row r="44" customFormat="false" ht="14.25" hidden="false" customHeight="false" outlineLevel="0" collapsed="false">
      <c r="A44" s="31" t="s">
        <v>45</v>
      </c>
      <c r="B44" s="32" t="n">
        <v>3410</v>
      </c>
      <c r="C44" s="32" t="n">
        <v>3577</v>
      </c>
      <c r="D44" s="33" t="n">
        <f aca="false">C44-B44</f>
        <v>167</v>
      </c>
      <c r="E44" s="32" t="n">
        <v>47690</v>
      </c>
      <c r="F44" s="32" t="n">
        <v>27612</v>
      </c>
      <c r="G44" s="32" t="n">
        <f aca="false">F44-E44</f>
        <v>-20078</v>
      </c>
      <c r="H44" s="34" t="n">
        <v>114726.666666667</v>
      </c>
      <c r="I44" s="34" t="n">
        <v>28871.3333333333</v>
      </c>
      <c r="J44" s="35" t="n">
        <f aca="false">I44-H44</f>
        <v>-85855.3333333333</v>
      </c>
      <c r="K44" s="34" t="n">
        <v>96307.4</v>
      </c>
      <c r="L44" s="32" t="n">
        <v>20896</v>
      </c>
      <c r="M44" s="34" t="n">
        <f aca="false">L44-K44</f>
        <v>-75411.4</v>
      </c>
    </row>
    <row r="45" customFormat="false" ht="14.25" hidden="false" customHeight="false" outlineLevel="0" collapsed="false">
      <c r="A45" s="31" t="s">
        <v>46</v>
      </c>
      <c r="B45" s="32" t="n">
        <v>32</v>
      </c>
      <c r="C45" s="32" t="n">
        <v>20</v>
      </c>
      <c r="D45" s="33" t="n">
        <f aca="false">C45-B45</f>
        <v>-12</v>
      </c>
      <c r="E45" s="32" t="n">
        <v>9426</v>
      </c>
      <c r="F45" s="32" t="n">
        <v>5903</v>
      </c>
      <c r="G45" s="32" t="n">
        <f aca="false">F45-E45</f>
        <v>-3523</v>
      </c>
      <c r="H45" s="34" t="n">
        <v>220778.933333333</v>
      </c>
      <c r="I45" s="34" t="n">
        <v>59066.9333333333</v>
      </c>
      <c r="J45" s="35" t="n">
        <f aca="false">I45-H45</f>
        <v>-161712</v>
      </c>
      <c r="K45" s="34" t="n">
        <v>398367.6</v>
      </c>
      <c r="L45" s="32" t="n">
        <v>90227</v>
      </c>
      <c r="M45" s="34" t="n">
        <f aca="false">L45-K45</f>
        <v>-308140.6</v>
      </c>
    </row>
    <row r="46" customFormat="false" ht="14.25" hidden="false" customHeight="false" outlineLevel="0" collapsed="false">
      <c r="A46" s="31" t="s">
        <v>47</v>
      </c>
      <c r="B46" s="32" t="n">
        <v>2</v>
      </c>
      <c r="C46" s="32" t="n">
        <v>2</v>
      </c>
      <c r="D46" s="33" t="n">
        <f aca="false">C46-B46</f>
        <v>0</v>
      </c>
      <c r="E46" s="32" t="n">
        <v>593</v>
      </c>
      <c r="F46" s="32" t="n">
        <v>1109</v>
      </c>
      <c r="G46" s="32" t="n">
        <f aca="false">F46-E46</f>
        <v>516</v>
      </c>
      <c r="H46" s="34" t="n">
        <v>1562.66666666667</v>
      </c>
      <c r="I46" s="34" t="n">
        <v>2754.66666666667</v>
      </c>
      <c r="J46" s="35" t="n">
        <f aca="false">I46-H46</f>
        <v>1192</v>
      </c>
      <c r="K46" s="34" t="n">
        <v>8786.1</v>
      </c>
      <c r="L46" s="32" t="n">
        <v>9154</v>
      </c>
      <c r="M46" s="34" t="n">
        <f aca="false">L46-K46</f>
        <v>367.9</v>
      </c>
    </row>
    <row r="47" customFormat="false" ht="14.25" hidden="false" customHeight="false" outlineLevel="0" collapsed="false">
      <c r="A47" s="31" t="s">
        <v>48</v>
      </c>
      <c r="B47" s="32" t="n">
        <v>10</v>
      </c>
      <c r="C47" s="32" t="n">
        <v>7</v>
      </c>
      <c r="D47" s="33" t="n">
        <f aca="false">C47-B47</f>
        <v>-3</v>
      </c>
      <c r="E47" s="32" t="n">
        <v>252</v>
      </c>
      <c r="F47" s="32" t="n">
        <v>484</v>
      </c>
      <c r="G47" s="32" t="n">
        <f aca="false">F47-E47</f>
        <v>232</v>
      </c>
      <c r="H47" s="34" t="n">
        <v>6923.06666666667</v>
      </c>
      <c r="I47" s="34" t="n">
        <v>10744.6666666667</v>
      </c>
      <c r="J47" s="35" t="n">
        <f aca="false">I47-H47</f>
        <v>3821.6</v>
      </c>
      <c r="K47" s="34" t="n">
        <v>2060.6</v>
      </c>
      <c r="L47" s="32" t="n">
        <v>23611</v>
      </c>
      <c r="M47" s="34" t="n">
        <f aca="false">L47-K47</f>
        <v>21550.4</v>
      </c>
    </row>
    <row r="48" customFormat="false" ht="14.25" hidden="false" customHeight="false" outlineLevel="0" collapsed="false">
      <c r="A48" s="31" t="s">
        <v>49</v>
      </c>
      <c r="B48" s="32" t="n">
        <v>2</v>
      </c>
      <c r="C48" s="32" t="n">
        <v>1</v>
      </c>
      <c r="D48" s="33" t="n">
        <f aca="false">C48-B48</f>
        <v>-1</v>
      </c>
      <c r="E48" s="32" t="n">
        <v>211</v>
      </c>
      <c r="F48" s="32" t="n">
        <v>6</v>
      </c>
      <c r="G48" s="32" t="n">
        <f aca="false">F48-E48</f>
        <v>-205</v>
      </c>
      <c r="H48" s="34" t="n">
        <v>26308.6666666667</v>
      </c>
      <c r="I48" s="34" t="n">
        <v>0</v>
      </c>
      <c r="J48" s="35" t="n">
        <f aca="false">I48-H48</f>
        <v>-26308.6666666667</v>
      </c>
      <c r="K48" s="34" t="n">
        <v>34494.1</v>
      </c>
      <c r="L48" s="32" t="n">
        <v>1275</v>
      </c>
      <c r="M48" s="34" t="n">
        <f aca="false">L48-K48</f>
        <v>-33219.1</v>
      </c>
    </row>
    <row r="49" customFormat="false" ht="14.25" hidden="false" customHeight="false" outlineLevel="0" collapsed="false">
      <c r="A49" s="31" t="s">
        <v>50</v>
      </c>
      <c r="B49" s="32" t="n">
        <v>17</v>
      </c>
      <c r="C49" s="32" t="n">
        <v>17</v>
      </c>
      <c r="D49" s="33" t="n">
        <f aca="false">C49-B49</f>
        <v>0</v>
      </c>
      <c r="E49" s="32" t="n">
        <v>1441</v>
      </c>
      <c r="F49" s="32" t="n">
        <v>5407</v>
      </c>
      <c r="G49" s="32" t="n">
        <f aca="false">F49-E49</f>
        <v>3966</v>
      </c>
      <c r="H49" s="34" t="n">
        <v>29080.8</v>
      </c>
      <c r="I49" s="34" t="n">
        <v>196032.133333333</v>
      </c>
      <c r="J49" s="35" t="n">
        <f aca="false">I49-H49</f>
        <v>166951.333333333</v>
      </c>
      <c r="K49" s="34" t="n">
        <v>71199.4</v>
      </c>
      <c r="L49" s="32" t="n">
        <v>399844</v>
      </c>
      <c r="M49" s="34" t="n">
        <f aca="false">L49-K49</f>
        <v>328644.6</v>
      </c>
    </row>
    <row r="50" customFormat="false" ht="14.25" hidden="false" customHeight="false" outlineLevel="0" collapsed="false">
      <c r="A50" s="31" t="s">
        <v>51</v>
      </c>
      <c r="B50" s="32" t="n">
        <v>2</v>
      </c>
      <c r="C50" s="32" t="n">
        <v>3</v>
      </c>
      <c r="D50" s="33" t="n">
        <f aca="false">C50-B50</f>
        <v>1</v>
      </c>
      <c r="E50" s="32" t="n">
        <v>251</v>
      </c>
      <c r="F50" s="32" t="n">
        <v>1354</v>
      </c>
      <c r="G50" s="32" t="n">
        <f aca="false">F50-E50</f>
        <v>1103</v>
      </c>
      <c r="H50" s="34" t="n">
        <v>12913.6</v>
      </c>
      <c r="I50" s="34" t="n">
        <v>77088</v>
      </c>
      <c r="J50" s="35" t="n">
        <f aca="false">I50-H50</f>
        <v>64174.4</v>
      </c>
      <c r="K50" s="34" t="n">
        <v>41798.1</v>
      </c>
      <c r="L50" s="32" t="n">
        <v>131171</v>
      </c>
      <c r="M50" s="34" t="n">
        <f aca="false">L50-K50</f>
        <v>89372.9</v>
      </c>
    </row>
    <row r="51" s="26" customFormat="true" ht="14.25" hidden="false" customHeight="false" outlineLevel="0" collapsed="false">
      <c r="A51" s="31" t="s">
        <v>52</v>
      </c>
      <c r="B51" s="32" t="n">
        <v>4</v>
      </c>
      <c r="C51" s="32" t="n">
        <v>2</v>
      </c>
      <c r="D51" s="33" t="n">
        <f aca="false">C51-B51</f>
        <v>-2</v>
      </c>
      <c r="E51" s="32" t="n">
        <v>24</v>
      </c>
      <c r="F51" s="32" t="n">
        <v>565</v>
      </c>
      <c r="G51" s="32" t="n">
        <f aca="false">F51-E51</f>
        <v>541</v>
      </c>
      <c r="H51" s="34" t="n">
        <v>0</v>
      </c>
      <c r="I51" s="34" t="n">
        <v>33842.9333333333</v>
      </c>
      <c r="J51" s="35" t="n">
        <f aca="false">I51-H51</f>
        <v>33842.9333333333</v>
      </c>
      <c r="K51" s="34" t="n">
        <v>1.2</v>
      </c>
      <c r="L51" s="32" t="n">
        <v>29233</v>
      </c>
      <c r="M51" s="34" t="n">
        <f aca="false">L51-K51</f>
        <v>29231.8</v>
      </c>
    </row>
    <row r="52" customFormat="false" ht="14.25" hidden="false" customHeight="false" outlineLevel="0" collapsed="false">
      <c r="A52" s="27" t="s">
        <v>53</v>
      </c>
      <c r="B52" s="22" t="n">
        <v>11749</v>
      </c>
      <c r="C52" s="22" t="n">
        <v>11959</v>
      </c>
      <c r="D52" s="28" t="n">
        <f aca="false">C52-B52</f>
        <v>210</v>
      </c>
      <c r="E52" s="22" t="n">
        <v>738969</v>
      </c>
      <c r="F52" s="22" t="n">
        <v>669676</v>
      </c>
      <c r="G52" s="22" t="n">
        <f aca="false">F52-E52</f>
        <v>-69293</v>
      </c>
      <c r="H52" s="30" t="n">
        <v>4931966</v>
      </c>
      <c r="I52" s="30" t="n">
        <v>6047949</v>
      </c>
      <c r="J52" s="29" t="n">
        <f aca="false">I52-H52</f>
        <v>1115983</v>
      </c>
      <c r="K52" s="30" t="n">
        <v>11053689.1</v>
      </c>
      <c r="L52" s="22" t="n">
        <v>11613781</v>
      </c>
      <c r="M52" s="30" t="n">
        <f aca="false">L52-K52</f>
        <v>560091.9</v>
      </c>
    </row>
    <row r="53" customFormat="false" ht="14.25" hidden="false" customHeight="false" outlineLevel="0" collapsed="false">
      <c r="A53" s="31" t="s">
        <v>54</v>
      </c>
      <c r="B53" s="32" t="n">
        <v>18</v>
      </c>
      <c r="C53" s="32" t="n">
        <v>25</v>
      </c>
      <c r="D53" s="33" t="n">
        <f aca="false">C53-B53</f>
        <v>7</v>
      </c>
      <c r="E53" s="32" t="n">
        <v>471</v>
      </c>
      <c r="F53" s="32" t="n">
        <v>926</v>
      </c>
      <c r="G53" s="32" t="n">
        <f aca="false">F53-E53</f>
        <v>455</v>
      </c>
      <c r="H53" s="34" t="n">
        <v>923.333333333333</v>
      </c>
      <c r="I53" s="37" t="n">
        <v>395.2</v>
      </c>
      <c r="J53" s="35" t="n">
        <f aca="false">I53-H53</f>
        <v>-528.133333333333</v>
      </c>
      <c r="K53" s="34" t="n">
        <v>1101.3</v>
      </c>
      <c r="L53" s="34" t="n">
        <v>4555.3</v>
      </c>
      <c r="M53" s="34" t="n">
        <f aca="false">L53-K53</f>
        <v>3454</v>
      </c>
    </row>
    <row r="54" customFormat="false" ht="14.25" hidden="false" customHeight="false" outlineLevel="0" collapsed="false">
      <c r="A54" s="31" t="s">
        <v>55</v>
      </c>
      <c r="B54" s="32" t="n">
        <v>42</v>
      </c>
      <c r="C54" s="32" t="n">
        <v>26</v>
      </c>
      <c r="D54" s="33" t="n">
        <f aca="false">C54-B54</f>
        <v>-16</v>
      </c>
      <c r="E54" s="32" t="n">
        <v>659</v>
      </c>
      <c r="F54" s="32" t="n">
        <v>971</v>
      </c>
      <c r="G54" s="32" t="n">
        <f aca="false">F54-E54</f>
        <v>312</v>
      </c>
      <c r="H54" s="34" t="n">
        <v>408</v>
      </c>
      <c r="I54" s="37" t="n">
        <v>62.6666666666667</v>
      </c>
      <c r="J54" s="35" t="n">
        <f aca="false">I54-H54</f>
        <v>-345.333333333333</v>
      </c>
      <c r="K54" s="34" t="n">
        <v>985.4</v>
      </c>
      <c r="L54" s="34" t="n">
        <v>107.2</v>
      </c>
      <c r="M54" s="34" t="n">
        <f aca="false">L54-K54</f>
        <v>-878.2</v>
      </c>
    </row>
    <row r="55" customFormat="false" ht="14.25" hidden="false" customHeight="false" outlineLevel="0" collapsed="false">
      <c r="A55" s="31" t="s">
        <v>56</v>
      </c>
      <c r="B55" s="32" t="n">
        <v>182</v>
      </c>
      <c r="C55" s="32" t="n">
        <v>160</v>
      </c>
      <c r="D55" s="33" t="n">
        <f aca="false">C55-B55</f>
        <v>-22</v>
      </c>
      <c r="E55" s="32" t="n">
        <v>2249</v>
      </c>
      <c r="F55" s="32" t="n">
        <v>1388</v>
      </c>
      <c r="G55" s="32" t="n">
        <f aca="false">F55-E55</f>
        <v>-861</v>
      </c>
      <c r="H55" s="34" t="n">
        <v>12410.2666666667</v>
      </c>
      <c r="I55" s="37" t="n">
        <v>8236</v>
      </c>
      <c r="J55" s="35" t="n">
        <f aca="false">I55-H55</f>
        <v>-4174.26666666667</v>
      </c>
      <c r="K55" s="34" t="n">
        <v>20941.1</v>
      </c>
      <c r="L55" s="34" t="n">
        <v>19636.2</v>
      </c>
      <c r="M55" s="34" t="n">
        <f aca="false">L55-K55</f>
        <v>-1304.9</v>
      </c>
    </row>
    <row r="56" customFormat="false" ht="14.25" hidden="false" customHeight="false" outlineLevel="0" collapsed="false">
      <c r="A56" s="31" t="s">
        <v>57</v>
      </c>
      <c r="B56" s="32" t="n">
        <v>11</v>
      </c>
      <c r="C56" s="32" t="n">
        <v>11</v>
      </c>
      <c r="D56" s="33" t="n">
        <f aca="false">C56-B56</f>
        <v>0</v>
      </c>
      <c r="E56" s="32" t="n">
        <v>71</v>
      </c>
      <c r="F56" s="32" t="n">
        <v>57</v>
      </c>
      <c r="G56" s="32" t="n">
        <f aca="false">F56-E56</f>
        <v>-14</v>
      </c>
      <c r="H56" s="34" t="n">
        <v>264.666666666667</v>
      </c>
      <c r="I56" s="37" t="n">
        <v>821.733333333333</v>
      </c>
      <c r="J56" s="35" t="n">
        <f aca="false">I56-H56</f>
        <v>557.066666666667</v>
      </c>
      <c r="K56" s="34" t="n">
        <v>696.7</v>
      </c>
      <c r="L56" s="34" t="n">
        <v>635.8</v>
      </c>
      <c r="M56" s="34" t="n">
        <f aca="false">L56-K56</f>
        <v>-60.9000000000001</v>
      </c>
    </row>
    <row r="57" customFormat="false" ht="14.25" hidden="false" customHeight="false" outlineLevel="0" collapsed="false">
      <c r="A57" s="31" t="s">
        <v>58</v>
      </c>
      <c r="B57" s="32" t="n">
        <v>108</v>
      </c>
      <c r="C57" s="32" t="n">
        <v>67</v>
      </c>
      <c r="D57" s="33" t="n">
        <f aca="false">C57-B57</f>
        <v>-41</v>
      </c>
      <c r="E57" s="32" t="n">
        <v>1573</v>
      </c>
      <c r="F57" s="32" t="n">
        <v>838</v>
      </c>
      <c r="G57" s="32" t="n">
        <f aca="false">F57-E57</f>
        <v>-735</v>
      </c>
      <c r="H57" s="34" t="n">
        <v>2166.66666666667</v>
      </c>
      <c r="I57" s="37" t="n">
        <v>350.533333333333</v>
      </c>
      <c r="J57" s="35" t="n">
        <f aca="false">I57-H57</f>
        <v>-1816.13333333333</v>
      </c>
      <c r="K57" s="34" t="n">
        <v>1235.3</v>
      </c>
      <c r="L57" s="34" t="n">
        <v>1896.7</v>
      </c>
      <c r="M57" s="34" t="n">
        <f aca="false">L57-K57</f>
        <v>661.4</v>
      </c>
    </row>
    <row r="58" customFormat="false" ht="14.25" hidden="false" customHeight="false" outlineLevel="0" collapsed="false">
      <c r="A58" s="31" t="s">
        <v>59</v>
      </c>
      <c r="B58" s="32" t="n">
        <v>518</v>
      </c>
      <c r="C58" s="32" t="n">
        <v>609</v>
      </c>
      <c r="D58" s="33" t="n">
        <f aca="false">C58-B58</f>
        <v>91</v>
      </c>
      <c r="E58" s="32" t="n">
        <v>189434</v>
      </c>
      <c r="F58" s="32" t="n">
        <v>167996</v>
      </c>
      <c r="G58" s="32" t="n">
        <f aca="false">F58-E58</f>
        <v>-21438</v>
      </c>
      <c r="H58" s="34" t="n">
        <v>1029406</v>
      </c>
      <c r="I58" s="37" t="n">
        <v>1403266.93333333</v>
      </c>
      <c r="J58" s="35" t="n">
        <f aca="false">I58-H58</f>
        <v>373860.933333333</v>
      </c>
      <c r="K58" s="34" t="n">
        <v>1487463.8</v>
      </c>
      <c r="L58" s="34" t="n">
        <v>1784253.1</v>
      </c>
      <c r="M58" s="34" t="n">
        <f aca="false">L58-K58</f>
        <v>296789.3</v>
      </c>
    </row>
    <row r="59" customFormat="false" ht="14.25" hidden="false" customHeight="false" outlineLevel="0" collapsed="false">
      <c r="A59" s="31" t="s">
        <v>60</v>
      </c>
      <c r="B59" s="32" t="n">
        <v>11</v>
      </c>
      <c r="C59" s="32" t="n">
        <v>40</v>
      </c>
      <c r="D59" s="33" t="n">
        <f aca="false">C59-B59</f>
        <v>29</v>
      </c>
      <c r="E59" s="32" t="n">
        <v>2274</v>
      </c>
      <c r="F59" s="32" t="n">
        <v>3381</v>
      </c>
      <c r="G59" s="32" t="n">
        <f aca="false">F59-E59</f>
        <v>1107</v>
      </c>
      <c r="H59" s="34" t="n">
        <v>21598.8</v>
      </c>
      <c r="I59" s="37" t="n">
        <v>44736.8</v>
      </c>
      <c r="J59" s="35" t="n">
        <f aca="false">I59-H59</f>
        <v>23138</v>
      </c>
      <c r="K59" s="34" t="n">
        <v>19568.3</v>
      </c>
      <c r="L59" s="34" t="n">
        <v>59899.8</v>
      </c>
      <c r="M59" s="34" t="n">
        <f aca="false">L59-K59</f>
        <v>40331.5</v>
      </c>
    </row>
    <row r="60" customFormat="false" ht="14.25" hidden="false" customHeight="false" outlineLevel="0" collapsed="false">
      <c r="A60" s="31" t="s">
        <v>61</v>
      </c>
      <c r="B60" s="32" t="n">
        <v>13</v>
      </c>
      <c r="C60" s="32" t="n">
        <v>19</v>
      </c>
      <c r="D60" s="33" t="n">
        <f aca="false">C60-B60</f>
        <v>6</v>
      </c>
      <c r="E60" s="32" t="n">
        <v>280</v>
      </c>
      <c r="F60" s="32" t="n">
        <v>427</v>
      </c>
      <c r="G60" s="32" t="n">
        <f aca="false">F60-E60</f>
        <v>147</v>
      </c>
      <c r="H60" s="34" t="n">
        <v>2790.8</v>
      </c>
      <c r="I60" s="37" t="n">
        <v>3339.86666666667</v>
      </c>
      <c r="J60" s="35" t="n">
        <f aca="false">I60-H60</f>
        <v>549.066666666666</v>
      </c>
      <c r="K60" s="34" t="n">
        <v>1275.2</v>
      </c>
      <c r="L60" s="34" t="n">
        <v>1942.1</v>
      </c>
      <c r="M60" s="34" t="n">
        <f aca="false">L60-K60</f>
        <v>666.9</v>
      </c>
    </row>
    <row r="61" customFormat="false" ht="14.25" hidden="false" customHeight="false" outlineLevel="0" collapsed="false">
      <c r="A61" s="31" t="s">
        <v>62</v>
      </c>
      <c r="B61" s="32" t="n">
        <v>136</v>
      </c>
      <c r="C61" s="32" t="n">
        <v>211</v>
      </c>
      <c r="D61" s="33" t="n">
        <f aca="false">C61-B61</f>
        <v>75</v>
      </c>
      <c r="E61" s="32" t="n">
        <v>2427</v>
      </c>
      <c r="F61" s="32" t="n">
        <v>4115</v>
      </c>
      <c r="G61" s="32" t="n">
        <f aca="false">F61-E61</f>
        <v>1688</v>
      </c>
      <c r="H61" s="34" t="n">
        <v>21930.4</v>
      </c>
      <c r="I61" s="37" t="n">
        <v>20897.8666666667</v>
      </c>
      <c r="J61" s="35" t="n">
        <f aca="false">I61-H61</f>
        <v>-1032.53333333334</v>
      </c>
      <c r="K61" s="34" t="n">
        <v>5680</v>
      </c>
      <c r="L61" s="34" t="n">
        <v>23070.4</v>
      </c>
      <c r="M61" s="34" t="n">
        <f aca="false">L61-K61</f>
        <v>17390.4</v>
      </c>
    </row>
    <row r="62" customFormat="false" ht="14.25" hidden="false" customHeight="false" outlineLevel="0" collapsed="false">
      <c r="A62" s="31" t="s">
        <v>63</v>
      </c>
      <c r="B62" s="32" t="n">
        <v>1</v>
      </c>
      <c r="C62" s="32"/>
      <c r="D62" s="33" t="n">
        <f aca="false">C62-B62</f>
        <v>-1</v>
      </c>
      <c r="E62" s="32" t="n">
        <v>10</v>
      </c>
      <c r="F62" s="32"/>
      <c r="G62" s="32" t="n">
        <f aca="false">F62-E62</f>
        <v>-10</v>
      </c>
      <c r="H62" s="34" t="n">
        <v>0</v>
      </c>
      <c r="I62" s="37" t="n">
        <v>0</v>
      </c>
      <c r="J62" s="35" t="n">
        <f aca="false">I62-H62</f>
        <v>0</v>
      </c>
      <c r="K62" s="34" t="n">
        <v>40</v>
      </c>
      <c r="L62" s="34" t="n">
        <v>0</v>
      </c>
      <c r="M62" s="34" t="n">
        <f aca="false">L62-K62</f>
        <v>-40</v>
      </c>
    </row>
    <row r="63" customFormat="false" ht="14.25" hidden="false" customHeight="false" outlineLevel="0" collapsed="false">
      <c r="A63" s="31" t="s">
        <v>64</v>
      </c>
      <c r="B63" s="32" t="n">
        <v>317</v>
      </c>
      <c r="C63" s="32" t="n">
        <v>350</v>
      </c>
      <c r="D63" s="33" t="n">
        <f aca="false">C63-B63</f>
        <v>33</v>
      </c>
      <c r="E63" s="32" t="n">
        <v>10707</v>
      </c>
      <c r="F63" s="32" t="n">
        <v>7461</v>
      </c>
      <c r="G63" s="32" t="n">
        <f aca="false">F63-E63</f>
        <v>-3246</v>
      </c>
      <c r="H63" s="34" t="n">
        <v>154742</v>
      </c>
      <c r="I63" s="37" t="n">
        <v>151997.733333333</v>
      </c>
      <c r="J63" s="35" t="n">
        <f aca="false">I63-H63</f>
        <v>-2744.26666666666</v>
      </c>
      <c r="K63" s="34" t="n">
        <v>71861.4</v>
      </c>
      <c r="L63" s="34" t="n">
        <v>60502</v>
      </c>
      <c r="M63" s="34" t="n">
        <f aca="false">L63-K63</f>
        <v>-11359.4</v>
      </c>
    </row>
    <row r="64" customFormat="false" ht="14.25" hidden="false" customHeight="false" outlineLevel="0" collapsed="false">
      <c r="A64" s="31" t="s">
        <v>65</v>
      </c>
      <c r="B64" s="32" t="n">
        <v>63</v>
      </c>
      <c r="C64" s="32" t="n">
        <v>68</v>
      </c>
      <c r="D64" s="33" t="n">
        <f aca="false">C64-B64</f>
        <v>5</v>
      </c>
      <c r="E64" s="32" t="n">
        <v>4300</v>
      </c>
      <c r="F64" s="32" t="n">
        <v>3901</v>
      </c>
      <c r="G64" s="32" t="n">
        <f aca="false">F64-E64</f>
        <v>-399</v>
      </c>
      <c r="H64" s="34" t="n">
        <v>40688.6666666667</v>
      </c>
      <c r="I64" s="37" t="n">
        <v>37769.6</v>
      </c>
      <c r="J64" s="35" t="n">
        <f aca="false">I64-H64</f>
        <v>-2919.06666666667</v>
      </c>
      <c r="K64" s="34" t="n">
        <v>58072.4</v>
      </c>
      <c r="L64" s="34" t="n">
        <v>71096.1</v>
      </c>
      <c r="M64" s="34" t="n">
        <f aca="false">L64-K64</f>
        <v>13023.7</v>
      </c>
    </row>
    <row r="65" customFormat="false" ht="14.25" hidden="false" customHeight="false" outlineLevel="0" collapsed="false">
      <c r="A65" s="31" t="s">
        <v>66</v>
      </c>
      <c r="B65" s="32" t="n">
        <v>41</v>
      </c>
      <c r="C65" s="32" t="n">
        <v>38</v>
      </c>
      <c r="D65" s="33" t="n">
        <f aca="false">C65-B65</f>
        <v>-3</v>
      </c>
      <c r="E65" s="32" t="n">
        <v>5996</v>
      </c>
      <c r="F65" s="32" t="n">
        <v>3835</v>
      </c>
      <c r="G65" s="32" t="n">
        <f aca="false">F65-E65</f>
        <v>-2161</v>
      </c>
      <c r="H65" s="34" t="n">
        <v>36609.6</v>
      </c>
      <c r="I65" s="37" t="n">
        <v>16843.0666666667</v>
      </c>
      <c r="J65" s="35" t="n">
        <f aca="false">I65-H65</f>
        <v>-19766.5333333333</v>
      </c>
      <c r="K65" s="34" t="n">
        <v>33553.5</v>
      </c>
      <c r="L65" s="34" t="n">
        <v>17216</v>
      </c>
      <c r="M65" s="34" t="n">
        <f aca="false">L65-K65</f>
        <v>-16337.5</v>
      </c>
    </row>
    <row r="66" customFormat="false" ht="14.25" hidden="false" customHeight="false" outlineLevel="0" collapsed="false">
      <c r="A66" s="31" t="s">
        <v>67</v>
      </c>
      <c r="B66" s="32" t="n">
        <v>4</v>
      </c>
      <c r="C66" s="32" t="n">
        <v>2</v>
      </c>
      <c r="D66" s="33" t="n">
        <f aca="false">C66-B66</f>
        <v>-2</v>
      </c>
      <c r="E66" s="32" t="n">
        <v>1393</v>
      </c>
      <c r="F66" s="32" t="n">
        <v>1240</v>
      </c>
      <c r="G66" s="32" t="n">
        <f aca="false">F66-E66</f>
        <v>-153</v>
      </c>
      <c r="H66" s="34" t="n">
        <v>16184.2666666667</v>
      </c>
      <c r="I66" s="37" t="n">
        <v>9832</v>
      </c>
      <c r="J66" s="35" t="n">
        <f aca="false">I66-H66</f>
        <v>-6352.26666666667</v>
      </c>
      <c r="K66" s="34" t="n">
        <v>62762.3</v>
      </c>
      <c r="L66" s="34" t="n">
        <v>56320</v>
      </c>
      <c r="M66" s="34" t="n">
        <f aca="false">L66-K66</f>
        <v>-6442.3</v>
      </c>
    </row>
    <row r="67" customFormat="false" ht="14.25" hidden="false" customHeight="false" outlineLevel="0" collapsed="false">
      <c r="A67" s="31" t="s">
        <v>68</v>
      </c>
      <c r="B67" s="32" t="n">
        <v>51</v>
      </c>
      <c r="C67" s="32" t="n">
        <v>49</v>
      </c>
      <c r="D67" s="33" t="n">
        <f aca="false">C67-B67</f>
        <v>-2</v>
      </c>
      <c r="E67" s="32" t="n">
        <v>15420</v>
      </c>
      <c r="F67" s="32" t="n">
        <v>14906</v>
      </c>
      <c r="G67" s="32" t="n">
        <f aca="false">F67-E67</f>
        <v>-514</v>
      </c>
      <c r="H67" s="34" t="n">
        <v>84245.8666666667</v>
      </c>
      <c r="I67" s="37" t="n">
        <v>100843.866666667</v>
      </c>
      <c r="J67" s="35" t="n">
        <f aca="false">I67-H67</f>
        <v>16598</v>
      </c>
      <c r="K67" s="34" t="n">
        <v>120052.8</v>
      </c>
      <c r="L67" s="34" t="n">
        <v>104488.7</v>
      </c>
      <c r="M67" s="34" t="n">
        <f aca="false">L67-K67</f>
        <v>-15564.1</v>
      </c>
    </row>
    <row r="68" customFormat="false" ht="14.25" hidden="false" customHeight="false" outlineLevel="0" collapsed="false">
      <c r="A68" s="31" t="s">
        <v>69</v>
      </c>
      <c r="B68" s="32" t="n">
        <v>30</v>
      </c>
      <c r="C68" s="32" t="n">
        <v>25</v>
      </c>
      <c r="D68" s="33" t="n">
        <f aca="false">C68-B68</f>
        <v>-5</v>
      </c>
      <c r="E68" s="32" t="n">
        <v>2062</v>
      </c>
      <c r="F68" s="32" t="n">
        <v>2257</v>
      </c>
      <c r="G68" s="32" t="n">
        <f aca="false">F68-E68</f>
        <v>195</v>
      </c>
      <c r="H68" s="34" t="n">
        <v>8281.6</v>
      </c>
      <c r="I68" s="37" t="n">
        <v>6606.53333333333</v>
      </c>
      <c r="J68" s="35" t="n">
        <f aca="false">I68-H68</f>
        <v>-1675.06666666667</v>
      </c>
      <c r="K68" s="34" t="n">
        <v>7156.2</v>
      </c>
      <c r="L68" s="34" t="n">
        <v>5199.2</v>
      </c>
      <c r="M68" s="34" t="n">
        <f aca="false">L68-K68</f>
        <v>-1957</v>
      </c>
    </row>
    <row r="69" customFormat="false" ht="14.25" hidden="false" customHeight="false" outlineLevel="0" collapsed="false">
      <c r="A69" s="31" t="s">
        <v>70</v>
      </c>
      <c r="B69" s="32" t="n">
        <v>54</v>
      </c>
      <c r="C69" s="32" t="n">
        <v>47</v>
      </c>
      <c r="D69" s="33" t="n">
        <f aca="false">C69-B69</f>
        <v>-7</v>
      </c>
      <c r="E69" s="32" t="n">
        <v>2582</v>
      </c>
      <c r="F69" s="32" t="n">
        <v>2601</v>
      </c>
      <c r="G69" s="32" t="n">
        <f aca="false">F69-E69</f>
        <v>19</v>
      </c>
      <c r="H69" s="34" t="n">
        <v>7566</v>
      </c>
      <c r="I69" s="37" t="n">
        <v>12744.6666666667</v>
      </c>
      <c r="J69" s="35" t="n">
        <f aca="false">I69-H69</f>
        <v>5178.66666666667</v>
      </c>
      <c r="K69" s="34" t="n">
        <v>5902.9</v>
      </c>
      <c r="L69" s="34" t="n">
        <v>4423.7</v>
      </c>
      <c r="M69" s="34" t="n">
        <f aca="false">L69-K69</f>
        <v>-1479.2</v>
      </c>
    </row>
    <row r="70" customFormat="false" ht="14.25" hidden="false" customHeight="false" outlineLevel="0" collapsed="false">
      <c r="A70" s="31" t="s">
        <v>71</v>
      </c>
      <c r="B70" s="32" t="n">
        <v>68</v>
      </c>
      <c r="C70" s="32" t="n">
        <v>66</v>
      </c>
      <c r="D70" s="33" t="n">
        <f aca="false">C70-B70</f>
        <v>-2</v>
      </c>
      <c r="E70" s="32" t="n">
        <v>1272</v>
      </c>
      <c r="F70" s="32" t="n">
        <v>895</v>
      </c>
      <c r="G70" s="32" t="n">
        <f aca="false">F70-E70</f>
        <v>-377</v>
      </c>
      <c r="H70" s="34" t="n">
        <v>10552.8</v>
      </c>
      <c r="I70" s="37" t="n">
        <v>5202.26666666667</v>
      </c>
      <c r="J70" s="35" t="n">
        <f aca="false">I70-H70</f>
        <v>-5350.53333333333</v>
      </c>
      <c r="K70" s="34" t="n">
        <v>4534.5</v>
      </c>
      <c r="L70" s="34" t="n">
        <v>3052.6</v>
      </c>
      <c r="M70" s="34" t="n">
        <f aca="false">L70-K70</f>
        <v>-1481.9</v>
      </c>
    </row>
    <row r="71" customFormat="false" ht="14.25" hidden="false" customHeight="false" outlineLevel="0" collapsed="false">
      <c r="A71" s="31" t="s">
        <v>72</v>
      </c>
      <c r="B71" s="32" t="n">
        <v>29</v>
      </c>
      <c r="C71" s="32" t="n">
        <v>29</v>
      </c>
      <c r="D71" s="33" t="n">
        <f aca="false">C71-B71</f>
        <v>0</v>
      </c>
      <c r="E71" s="32" t="n">
        <v>465</v>
      </c>
      <c r="F71" s="32" t="n">
        <v>277</v>
      </c>
      <c r="G71" s="32" t="n">
        <f aca="false">F71-E71</f>
        <v>-188</v>
      </c>
      <c r="H71" s="34" t="n">
        <v>3893.46666666667</v>
      </c>
      <c r="I71" s="37" t="n">
        <v>3205.33333333333</v>
      </c>
      <c r="J71" s="35" t="n">
        <f aca="false">I71-H71</f>
        <v>-688.133333333334</v>
      </c>
      <c r="K71" s="34" t="n">
        <v>1985.3</v>
      </c>
      <c r="L71" s="34" t="n">
        <v>1532.5</v>
      </c>
      <c r="M71" s="34" t="n">
        <f aca="false">L71-K71</f>
        <v>-452.8</v>
      </c>
    </row>
    <row r="72" customFormat="false" ht="20.25" hidden="false" customHeight="true" outlineLevel="0" collapsed="false">
      <c r="A72" s="38" t="s">
        <v>73</v>
      </c>
      <c r="B72" s="39" t="n">
        <v>43</v>
      </c>
      <c r="C72" s="39" t="n">
        <v>37</v>
      </c>
      <c r="D72" s="40" t="n">
        <f aca="false">C72-B72</f>
        <v>-6</v>
      </c>
      <c r="E72" s="39" t="n">
        <v>2966</v>
      </c>
      <c r="F72" s="39" t="n">
        <v>2609</v>
      </c>
      <c r="G72" s="39" t="n">
        <f aca="false">F72-E72</f>
        <v>-357</v>
      </c>
      <c r="H72" s="41" t="n">
        <v>17338.6666666667</v>
      </c>
      <c r="I72" s="42" t="n">
        <v>12949.7333333333</v>
      </c>
      <c r="J72" s="43" t="n">
        <f aca="false">I72-H72</f>
        <v>-4388.93333333333</v>
      </c>
      <c r="K72" s="41" t="n">
        <v>24497.2</v>
      </c>
      <c r="L72" s="41" t="n">
        <v>16114.3</v>
      </c>
      <c r="M72" s="41" t="n">
        <f aca="false">L72-K72</f>
        <v>-8382.9</v>
      </c>
    </row>
    <row r="73" customFormat="false" ht="20.25" hidden="false" customHeight="true" outlineLevel="0" collapsed="false">
      <c r="A73" s="31" t="s">
        <v>74</v>
      </c>
      <c r="B73" s="32" t="n">
        <v>41</v>
      </c>
      <c r="C73" s="32" t="n">
        <v>32</v>
      </c>
      <c r="D73" s="33" t="n">
        <f aca="false">C73-B73</f>
        <v>-9</v>
      </c>
      <c r="E73" s="32" t="n">
        <v>1915</v>
      </c>
      <c r="F73" s="32" t="n">
        <v>1027</v>
      </c>
      <c r="G73" s="32" t="n">
        <f aca="false">F73-E73</f>
        <v>-888</v>
      </c>
      <c r="H73" s="34" t="n">
        <v>10091.3333333333</v>
      </c>
      <c r="I73" s="44" t="n">
        <v>6880.13333333333</v>
      </c>
      <c r="J73" s="35" t="n">
        <f aca="false">I73-H73</f>
        <v>-3211.2</v>
      </c>
      <c r="K73" s="34" t="n">
        <v>13330.4</v>
      </c>
      <c r="L73" s="34" t="n">
        <v>8491.9</v>
      </c>
      <c r="M73" s="34" t="n">
        <f aca="false">L73-K73</f>
        <v>-4838.5</v>
      </c>
    </row>
    <row r="74" customFormat="false" ht="14.25" hidden="false" customHeight="false" outlineLevel="0" collapsed="false">
      <c r="A74" s="31" t="s">
        <v>75</v>
      </c>
      <c r="B74" s="32" t="n">
        <v>3</v>
      </c>
      <c r="C74" s="32" t="n">
        <v>4</v>
      </c>
      <c r="D74" s="33" t="n">
        <f aca="false">C74-B74</f>
        <v>1</v>
      </c>
      <c r="E74" s="32" t="n">
        <v>120</v>
      </c>
      <c r="F74" s="32" t="n">
        <v>52</v>
      </c>
      <c r="G74" s="32" t="n">
        <f aca="false">F74-E74</f>
        <v>-68</v>
      </c>
      <c r="H74" s="34" t="n">
        <v>369.333333333333</v>
      </c>
      <c r="I74" s="37" t="n">
        <v>786.933333333333</v>
      </c>
      <c r="J74" s="35" t="n">
        <f aca="false">I74-H74</f>
        <v>417.6</v>
      </c>
      <c r="K74" s="34" t="n">
        <v>360.1</v>
      </c>
      <c r="L74" s="34" t="n">
        <v>241.8</v>
      </c>
      <c r="M74" s="34" t="n">
        <f aca="false">L74-K74</f>
        <v>-118.3</v>
      </c>
    </row>
    <row r="75" customFormat="false" ht="14.25" hidden="false" customHeight="false" outlineLevel="0" collapsed="false">
      <c r="A75" s="31" t="s">
        <v>76</v>
      </c>
      <c r="B75" s="32" t="n">
        <v>126</v>
      </c>
      <c r="C75" s="32" t="n">
        <v>144</v>
      </c>
      <c r="D75" s="33" t="n">
        <f aca="false">C75-B75</f>
        <v>18</v>
      </c>
      <c r="E75" s="32" t="n">
        <v>8365</v>
      </c>
      <c r="F75" s="32" t="n">
        <v>12526</v>
      </c>
      <c r="G75" s="32" t="n">
        <f aca="false">F75-E75</f>
        <v>4161</v>
      </c>
      <c r="H75" s="34" t="n">
        <v>98786.9333333333</v>
      </c>
      <c r="I75" s="37" t="n">
        <v>262266.933333333</v>
      </c>
      <c r="J75" s="35" t="n">
        <f aca="false">I75-H75</f>
        <v>163480</v>
      </c>
      <c r="K75" s="34" t="n">
        <v>96915.3</v>
      </c>
      <c r="L75" s="34" t="n">
        <v>198873</v>
      </c>
      <c r="M75" s="34" t="n">
        <f aca="false">L75-K75</f>
        <v>101957.7</v>
      </c>
    </row>
    <row r="76" customFormat="false" ht="14.25" hidden="false" customHeight="false" outlineLevel="0" collapsed="false">
      <c r="A76" s="31" t="s">
        <v>77</v>
      </c>
      <c r="B76" s="32" t="n">
        <v>91</v>
      </c>
      <c r="C76" s="32" t="n">
        <v>104</v>
      </c>
      <c r="D76" s="33" t="n">
        <f aca="false">C76-B76</f>
        <v>13</v>
      </c>
      <c r="E76" s="32" t="n">
        <v>9856</v>
      </c>
      <c r="F76" s="32" t="n">
        <v>9422</v>
      </c>
      <c r="G76" s="32" t="n">
        <f aca="false">F76-E76</f>
        <v>-434</v>
      </c>
      <c r="H76" s="34" t="n">
        <v>91197.8666666667</v>
      </c>
      <c r="I76" s="37" t="n">
        <v>208969.333333333</v>
      </c>
      <c r="J76" s="35" t="n">
        <f aca="false">I76-H76</f>
        <v>117771.466666667</v>
      </c>
      <c r="K76" s="34" t="n">
        <v>154021</v>
      </c>
      <c r="L76" s="34" t="n">
        <v>403983.3</v>
      </c>
      <c r="M76" s="34" t="n">
        <f aca="false">L76-K76</f>
        <v>249962.3</v>
      </c>
    </row>
    <row r="77" customFormat="false" ht="14.25" hidden="false" customHeight="false" outlineLevel="0" collapsed="false">
      <c r="A77" s="31" t="s">
        <v>78</v>
      </c>
      <c r="B77" s="32" t="n">
        <v>13</v>
      </c>
      <c r="C77" s="32" t="n">
        <v>15</v>
      </c>
      <c r="D77" s="33" t="n">
        <f aca="false">C77-B77</f>
        <v>2</v>
      </c>
      <c r="E77" s="32" t="n">
        <v>3019</v>
      </c>
      <c r="F77" s="32" t="n">
        <v>2545</v>
      </c>
      <c r="G77" s="32" t="n">
        <f aca="false">F77-E77</f>
        <v>-474</v>
      </c>
      <c r="H77" s="34" t="n">
        <v>19334.8</v>
      </c>
      <c r="I77" s="37" t="n">
        <v>14568</v>
      </c>
      <c r="J77" s="35" t="n">
        <f aca="false">I77-H77</f>
        <v>-4766.8</v>
      </c>
      <c r="K77" s="34" t="n">
        <v>20747.6</v>
      </c>
      <c r="L77" s="34" t="n">
        <v>21443.7</v>
      </c>
      <c r="M77" s="34" t="n">
        <f aca="false">L77-K77</f>
        <v>696.100000000002</v>
      </c>
    </row>
    <row r="78" customFormat="false" ht="14.25" hidden="false" customHeight="false" outlineLevel="0" collapsed="false">
      <c r="A78" s="31" t="s">
        <v>79</v>
      </c>
      <c r="B78" s="32" t="n">
        <v>7</v>
      </c>
      <c r="C78" s="32" t="n">
        <v>9</v>
      </c>
      <c r="D78" s="33" t="n">
        <f aca="false">C78-B78</f>
        <v>2</v>
      </c>
      <c r="E78" s="32" t="n">
        <v>16815</v>
      </c>
      <c r="F78" s="32" t="n">
        <v>8749</v>
      </c>
      <c r="G78" s="32" t="n">
        <f aca="false">F78-E78</f>
        <v>-8066</v>
      </c>
      <c r="H78" s="34" t="n">
        <v>500475.2</v>
      </c>
      <c r="I78" s="37" t="n">
        <v>441925.333333333</v>
      </c>
      <c r="J78" s="35" t="n">
        <f aca="false">I78-H78</f>
        <v>-58549.8666666667</v>
      </c>
      <c r="K78" s="34" t="n">
        <v>1342615.4</v>
      </c>
      <c r="L78" s="34" t="n">
        <v>869939.7</v>
      </c>
      <c r="M78" s="34" t="n">
        <f aca="false">L78-K78</f>
        <v>-472675.7</v>
      </c>
    </row>
    <row r="79" customFormat="false" ht="14.25" hidden="false" customHeight="false" outlineLevel="0" collapsed="false">
      <c r="A79" s="31" t="s">
        <v>80</v>
      </c>
      <c r="B79" s="32" t="n">
        <v>12</v>
      </c>
      <c r="C79" s="32" t="n">
        <v>18</v>
      </c>
      <c r="D79" s="33" t="n">
        <f aca="false">C79-B79</f>
        <v>6</v>
      </c>
      <c r="E79" s="32" t="n">
        <v>3058</v>
      </c>
      <c r="F79" s="32" t="n">
        <v>3105</v>
      </c>
      <c r="G79" s="32" t="n">
        <f aca="false">F79-E79</f>
        <v>47</v>
      </c>
      <c r="H79" s="34" t="n">
        <v>23291.2</v>
      </c>
      <c r="I79" s="37" t="n">
        <v>5803.6</v>
      </c>
      <c r="J79" s="35" t="n">
        <f aca="false">I79-H79</f>
        <v>-17487.6</v>
      </c>
      <c r="K79" s="34" t="n">
        <v>29269.5</v>
      </c>
      <c r="L79" s="34" t="n">
        <v>30876.5</v>
      </c>
      <c r="M79" s="34" t="n">
        <f aca="false">L79-K79</f>
        <v>1607</v>
      </c>
    </row>
    <row r="80" customFormat="false" ht="14.25" hidden="false" customHeight="false" outlineLevel="0" collapsed="false">
      <c r="A80" s="31" t="s">
        <v>81</v>
      </c>
      <c r="B80" s="32" t="n">
        <v>47</v>
      </c>
      <c r="C80" s="32" t="n">
        <v>48</v>
      </c>
      <c r="D80" s="33" t="n">
        <f aca="false">C80-B80</f>
        <v>1</v>
      </c>
      <c r="E80" s="32" t="n">
        <v>3397</v>
      </c>
      <c r="F80" s="32" t="n">
        <v>2093</v>
      </c>
      <c r="G80" s="32" t="n">
        <f aca="false">F80-E80</f>
        <v>-1304</v>
      </c>
      <c r="H80" s="34" t="n">
        <v>16821.8666666667</v>
      </c>
      <c r="I80" s="37" t="n">
        <v>42892.9333333333</v>
      </c>
      <c r="J80" s="35" t="n">
        <f aca="false">I80-H80</f>
        <v>26071.0666666667</v>
      </c>
      <c r="K80" s="34" t="n">
        <v>23318.5</v>
      </c>
      <c r="L80" s="34" t="n">
        <v>22122.1</v>
      </c>
      <c r="M80" s="34" t="n">
        <f aca="false">L80-K80</f>
        <v>-1196.4</v>
      </c>
    </row>
    <row r="81" customFormat="false" ht="14.25" hidden="false" customHeight="false" outlineLevel="0" collapsed="false">
      <c r="A81" s="31" t="s">
        <v>82</v>
      </c>
      <c r="B81" s="32" t="n">
        <v>926</v>
      </c>
      <c r="C81" s="32" t="n">
        <v>907</v>
      </c>
      <c r="D81" s="33" t="n">
        <f aca="false">C81-B81</f>
        <v>-19</v>
      </c>
      <c r="E81" s="32" t="n">
        <v>40979</v>
      </c>
      <c r="F81" s="32" t="n">
        <v>34783</v>
      </c>
      <c r="G81" s="32" t="n">
        <f aca="false">F81-E81</f>
        <v>-6196</v>
      </c>
      <c r="H81" s="34" t="n">
        <v>229504.133333333</v>
      </c>
      <c r="I81" s="37" t="n">
        <v>216416.4</v>
      </c>
      <c r="J81" s="35" t="n">
        <f aca="false">I81-H81</f>
        <v>-13087.7333333333</v>
      </c>
      <c r="K81" s="34" t="n">
        <v>288089.5</v>
      </c>
      <c r="L81" s="34" t="n">
        <v>298857.7</v>
      </c>
      <c r="M81" s="34" t="n">
        <f aca="false">L81-K81</f>
        <v>10768.2</v>
      </c>
    </row>
    <row r="82" customFormat="false" ht="14.25" hidden="false" customHeight="false" outlineLevel="0" collapsed="false">
      <c r="A82" s="31" t="s">
        <v>83</v>
      </c>
      <c r="B82" s="32" t="n">
        <v>29</v>
      </c>
      <c r="C82" s="32" t="n">
        <v>31</v>
      </c>
      <c r="D82" s="33" t="n">
        <f aca="false">C82-B82</f>
        <v>2</v>
      </c>
      <c r="E82" s="32" t="n">
        <v>20510</v>
      </c>
      <c r="F82" s="32" t="n">
        <v>17651</v>
      </c>
      <c r="G82" s="32" t="n">
        <f aca="false">F82-E82</f>
        <v>-2859</v>
      </c>
      <c r="H82" s="34" t="n">
        <v>408872.8</v>
      </c>
      <c r="I82" s="37" t="n">
        <v>664647.6</v>
      </c>
      <c r="J82" s="35" t="n">
        <f aca="false">I82-H82</f>
        <v>255774.8</v>
      </c>
      <c r="K82" s="34" t="n">
        <v>475138.2</v>
      </c>
      <c r="L82" s="34" t="n">
        <v>589430.6</v>
      </c>
      <c r="M82" s="34" t="n">
        <f aca="false">L82-K82</f>
        <v>114292.4</v>
      </c>
    </row>
    <row r="83" customFormat="false" ht="14.25" hidden="false" customHeight="false" outlineLevel="0" collapsed="false">
      <c r="A83" s="31" t="s">
        <v>84</v>
      </c>
      <c r="B83" s="32" t="n">
        <v>16</v>
      </c>
      <c r="C83" s="32" t="n">
        <v>14</v>
      </c>
      <c r="D83" s="33" t="n">
        <f aca="false">C83-B83</f>
        <v>-2</v>
      </c>
      <c r="E83" s="32" t="n">
        <v>3348</v>
      </c>
      <c r="F83" s="32" t="n">
        <v>3925</v>
      </c>
      <c r="G83" s="32" t="n">
        <f aca="false">F83-E83</f>
        <v>577</v>
      </c>
      <c r="H83" s="34" t="n">
        <v>25875.8666666667</v>
      </c>
      <c r="I83" s="37" t="n">
        <v>46732.8</v>
      </c>
      <c r="J83" s="35" t="n">
        <f aca="false">I83-H83</f>
        <v>20856.9333333333</v>
      </c>
      <c r="K83" s="34" t="n">
        <v>60852.8</v>
      </c>
      <c r="L83" s="34" t="n">
        <v>72384.3</v>
      </c>
      <c r="M83" s="34" t="n">
        <f aca="false">L83-K83</f>
        <v>11531.5</v>
      </c>
    </row>
    <row r="84" customFormat="false" ht="14.25" hidden="false" customHeight="false" outlineLevel="0" collapsed="false">
      <c r="A84" s="31" t="s">
        <v>85</v>
      </c>
      <c r="B84" s="32" t="n">
        <v>83</v>
      </c>
      <c r="C84" s="32" t="n">
        <v>121</v>
      </c>
      <c r="D84" s="33" t="n">
        <f aca="false">C84-B84</f>
        <v>38</v>
      </c>
      <c r="E84" s="32" t="n">
        <v>4901</v>
      </c>
      <c r="F84" s="32" t="n">
        <v>7710</v>
      </c>
      <c r="G84" s="32" t="n">
        <f aca="false">F84-E84</f>
        <v>2809</v>
      </c>
      <c r="H84" s="34" t="n">
        <v>30440.6666666667</v>
      </c>
      <c r="I84" s="37" t="n">
        <v>53145.4666666667</v>
      </c>
      <c r="J84" s="35" t="n">
        <f aca="false">I84-H84</f>
        <v>22704.8</v>
      </c>
      <c r="K84" s="34" t="n">
        <v>21806.7</v>
      </c>
      <c r="L84" s="34" t="n">
        <v>34125</v>
      </c>
      <c r="M84" s="34" t="n">
        <f aca="false">L84-K84</f>
        <v>12318.3</v>
      </c>
    </row>
    <row r="85" customFormat="false" ht="14.25" hidden="false" customHeight="false" outlineLevel="0" collapsed="false">
      <c r="A85" s="31" t="s">
        <v>86</v>
      </c>
      <c r="B85" s="32" t="n">
        <v>86</v>
      </c>
      <c r="C85" s="32" t="n">
        <v>105</v>
      </c>
      <c r="D85" s="33" t="n">
        <f aca="false">C85-B85</f>
        <v>19</v>
      </c>
      <c r="E85" s="32" t="n">
        <v>15420</v>
      </c>
      <c r="F85" s="32" t="n">
        <v>8924</v>
      </c>
      <c r="G85" s="32" t="n">
        <f aca="false">F85-E85</f>
        <v>-6496</v>
      </c>
      <c r="H85" s="34" t="n">
        <v>109976.666666667</v>
      </c>
      <c r="I85" s="37" t="n">
        <v>56900.1333333333</v>
      </c>
      <c r="J85" s="35" t="n">
        <f aca="false">I85-H85</f>
        <v>-53076.5333333333</v>
      </c>
      <c r="K85" s="34" t="n">
        <v>380381.9</v>
      </c>
      <c r="L85" s="34" t="n">
        <v>125579.3</v>
      </c>
      <c r="M85" s="34" t="n">
        <f aca="false">L85-K85</f>
        <v>-254802.6</v>
      </c>
    </row>
    <row r="86" customFormat="false" ht="14.25" hidden="false" customHeight="false" outlineLevel="0" collapsed="false">
      <c r="A86" s="31" t="s">
        <v>87</v>
      </c>
      <c r="B86" s="32" t="n">
        <v>49</v>
      </c>
      <c r="C86" s="32" t="n">
        <v>52</v>
      </c>
      <c r="D86" s="33" t="n">
        <f aca="false">C86-B86</f>
        <v>3</v>
      </c>
      <c r="E86" s="32" t="n">
        <v>7269</v>
      </c>
      <c r="F86" s="32" t="n">
        <v>9740</v>
      </c>
      <c r="G86" s="32" t="n">
        <f aca="false">F86-E86</f>
        <v>2471</v>
      </c>
      <c r="H86" s="34" t="n">
        <v>45949.6</v>
      </c>
      <c r="I86" s="37" t="n">
        <v>203837.733333333</v>
      </c>
      <c r="J86" s="35" t="n">
        <f aca="false">I86-H86</f>
        <v>157888.133333333</v>
      </c>
      <c r="K86" s="34" t="n">
        <v>80411.1</v>
      </c>
      <c r="L86" s="34" t="n">
        <v>322340.2</v>
      </c>
      <c r="M86" s="34" t="n">
        <f aca="false">L86-K86</f>
        <v>241929.1</v>
      </c>
    </row>
    <row r="87" customFormat="false" ht="14.25" hidden="false" customHeight="false" outlineLevel="0" collapsed="false">
      <c r="A87" s="31" t="s">
        <v>88</v>
      </c>
      <c r="B87" s="32" t="n">
        <v>51</v>
      </c>
      <c r="C87" s="32" t="n">
        <v>70</v>
      </c>
      <c r="D87" s="33" t="n">
        <f aca="false">C87-B87</f>
        <v>19</v>
      </c>
      <c r="E87" s="32" t="n">
        <v>1848</v>
      </c>
      <c r="F87" s="32" t="n">
        <v>2699</v>
      </c>
      <c r="G87" s="32" t="n">
        <f aca="false">F87-E87</f>
        <v>851</v>
      </c>
      <c r="H87" s="34" t="n">
        <v>18247.2</v>
      </c>
      <c r="I87" s="37" t="n">
        <v>30184.4</v>
      </c>
      <c r="J87" s="35" t="n">
        <f aca="false">I87-H87</f>
        <v>11937.2</v>
      </c>
      <c r="K87" s="34" t="n">
        <v>8130.1</v>
      </c>
      <c r="L87" s="34" t="n">
        <v>19425.5</v>
      </c>
      <c r="M87" s="34" t="n">
        <f aca="false">L87-K87</f>
        <v>11295.4</v>
      </c>
    </row>
    <row r="88" customFormat="false" ht="14.25" hidden="false" customHeight="false" outlineLevel="0" collapsed="false">
      <c r="A88" s="31" t="s">
        <v>89</v>
      </c>
      <c r="B88" s="32" t="n">
        <v>81</v>
      </c>
      <c r="C88" s="32" t="n">
        <v>46</v>
      </c>
      <c r="D88" s="33" t="n">
        <f aca="false">C88-B88</f>
        <v>-35</v>
      </c>
      <c r="E88" s="32" t="n">
        <v>12635</v>
      </c>
      <c r="F88" s="32" t="n">
        <v>3467</v>
      </c>
      <c r="G88" s="32" t="n">
        <f aca="false">F88-E88</f>
        <v>-9168</v>
      </c>
      <c r="H88" s="34" t="n">
        <v>229078.266666667</v>
      </c>
      <c r="I88" s="37" t="n">
        <v>39699.0666666667</v>
      </c>
      <c r="J88" s="35" t="n">
        <f aca="false">I88-H88</f>
        <v>-189379.2</v>
      </c>
      <c r="K88" s="34" t="n">
        <v>484185.6</v>
      </c>
      <c r="L88" s="34" t="n">
        <v>185195.3</v>
      </c>
      <c r="M88" s="34" t="n">
        <f aca="false">L88-K88</f>
        <v>-298990.3</v>
      </c>
    </row>
    <row r="89" customFormat="false" ht="14.25" hidden="false" customHeight="false" outlineLevel="0" collapsed="false">
      <c r="A89" s="31" t="s">
        <v>90</v>
      </c>
      <c r="B89" s="32" t="n">
        <v>4</v>
      </c>
      <c r="C89" s="32" t="n">
        <v>3</v>
      </c>
      <c r="D89" s="33" t="n">
        <f aca="false">C89-B89</f>
        <v>-1</v>
      </c>
      <c r="E89" s="32" t="n">
        <v>55</v>
      </c>
      <c r="F89" s="32" t="n">
        <v>18</v>
      </c>
      <c r="G89" s="32" t="n">
        <f aca="false">F89-E89</f>
        <v>-37</v>
      </c>
      <c r="H89" s="34" t="n">
        <v>216</v>
      </c>
      <c r="I89" s="37" t="n">
        <v>352</v>
      </c>
      <c r="J89" s="35" t="n">
        <f aca="false">I89-H89</f>
        <v>136</v>
      </c>
      <c r="K89" s="34" t="n">
        <v>533.5</v>
      </c>
      <c r="L89" s="34" t="n">
        <v>155.5</v>
      </c>
      <c r="M89" s="34" t="n">
        <f aca="false">L89-K89</f>
        <v>-378</v>
      </c>
    </row>
    <row r="90" customFormat="false" ht="14.25" hidden="false" customHeight="false" outlineLevel="0" collapsed="false">
      <c r="A90" s="31" t="s">
        <v>91</v>
      </c>
      <c r="B90" s="32" t="n">
        <v>12</v>
      </c>
      <c r="C90" s="32" t="n">
        <v>11</v>
      </c>
      <c r="D90" s="33" t="n">
        <f aca="false">C90-B90</f>
        <v>-1</v>
      </c>
      <c r="E90" s="32" t="n">
        <v>678</v>
      </c>
      <c r="F90" s="32" t="n">
        <v>613</v>
      </c>
      <c r="G90" s="32" t="n">
        <f aca="false">F90-E90</f>
        <v>-65</v>
      </c>
      <c r="H90" s="34" t="n">
        <v>3751.6</v>
      </c>
      <c r="I90" s="37" t="n">
        <v>24492.8</v>
      </c>
      <c r="J90" s="35" t="n">
        <f aca="false">I90-H90</f>
        <v>20741.2</v>
      </c>
      <c r="K90" s="34" t="n">
        <v>4733.3</v>
      </c>
      <c r="L90" s="34" t="n">
        <v>62590.2</v>
      </c>
      <c r="M90" s="34" t="n">
        <f aca="false">L90-K90</f>
        <v>57856.9</v>
      </c>
    </row>
    <row r="91" customFormat="false" ht="14.25" hidden="false" customHeight="false" outlineLevel="0" collapsed="false">
      <c r="A91" s="31" t="s">
        <v>92</v>
      </c>
      <c r="B91" s="32" t="n">
        <v>39</v>
      </c>
      <c r="C91" s="32" t="n">
        <v>37</v>
      </c>
      <c r="D91" s="33" t="n">
        <f aca="false">C91-B91</f>
        <v>-2</v>
      </c>
      <c r="E91" s="32" t="n">
        <v>818</v>
      </c>
      <c r="F91" s="32" t="n">
        <v>1007</v>
      </c>
      <c r="G91" s="32" t="n">
        <f aca="false">F91-E91</f>
        <v>189</v>
      </c>
      <c r="H91" s="34" t="n">
        <v>6113.73333333333</v>
      </c>
      <c r="I91" s="37" t="n">
        <v>7260.4</v>
      </c>
      <c r="J91" s="35" t="n">
        <f aca="false">I91-H91</f>
        <v>1146.66666666667</v>
      </c>
      <c r="K91" s="34" t="n">
        <v>3459.3</v>
      </c>
      <c r="L91" s="34" t="n">
        <v>4589.1</v>
      </c>
      <c r="M91" s="34" t="n">
        <f aca="false">L91-K91</f>
        <v>1129.8</v>
      </c>
    </row>
    <row r="92" customFormat="false" ht="14.25" hidden="false" customHeight="false" outlineLevel="0" collapsed="false">
      <c r="A92" s="31" t="s">
        <v>93</v>
      </c>
      <c r="B92" s="32" t="n">
        <v>0</v>
      </c>
      <c r="C92" s="32" t="n">
        <v>3</v>
      </c>
      <c r="D92" s="33" t="n">
        <f aca="false">C92-B92</f>
        <v>3</v>
      </c>
      <c r="E92" s="32"/>
      <c r="F92" s="32" t="n">
        <v>120</v>
      </c>
      <c r="G92" s="32" t="n">
        <f aca="false">F92-E92</f>
        <v>120</v>
      </c>
      <c r="H92" s="32"/>
      <c r="I92" s="37" t="n">
        <v>552</v>
      </c>
      <c r="J92" s="35" t="n">
        <f aca="false">I92-H92</f>
        <v>552</v>
      </c>
      <c r="L92" s="34" t="n">
        <v>1213.2</v>
      </c>
      <c r="M92" s="34" t="n">
        <f aca="false">L92-K92</f>
        <v>1213.2</v>
      </c>
    </row>
    <row r="93" customFormat="false" ht="14.25" hidden="false" customHeight="false" outlineLevel="0" collapsed="false">
      <c r="A93" s="31" t="s">
        <v>94</v>
      </c>
      <c r="B93" s="32" t="n">
        <v>20</v>
      </c>
      <c r="C93" s="32" t="n">
        <v>21</v>
      </c>
      <c r="D93" s="33" t="n">
        <f aca="false">C93-B93</f>
        <v>1</v>
      </c>
      <c r="E93" s="32" t="n">
        <v>11387</v>
      </c>
      <c r="F93" s="32" t="n">
        <v>9959</v>
      </c>
      <c r="G93" s="32" t="n">
        <f aca="false">F93-E93</f>
        <v>-1428</v>
      </c>
      <c r="H93" s="34" t="n">
        <v>272126.8</v>
      </c>
      <c r="I93" s="37" t="n">
        <v>267499.066666667</v>
      </c>
      <c r="J93" s="35" t="n">
        <f aca="false">I93-H93</f>
        <v>-4627.73333333334</v>
      </c>
      <c r="K93" s="34" t="n">
        <v>684133.2</v>
      </c>
      <c r="L93" s="34" t="n">
        <v>497811.3</v>
      </c>
      <c r="M93" s="34" t="n">
        <f aca="false">L93-K93</f>
        <v>-186321.9</v>
      </c>
    </row>
    <row r="94" customFormat="false" ht="14.25" hidden="false" customHeight="false" outlineLevel="0" collapsed="false">
      <c r="A94" s="31" t="s">
        <v>95</v>
      </c>
      <c r="B94" s="32" t="n">
        <v>3</v>
      </c>
      <c r="C94" s="32" t="n">
        <v>4</v>
      </c>
      <c r="D94" s="33" t="n">
        <f aca="false">C94-B94</f>
        <v>1</v>
      </c>
      <c r="E94" s="32" t="n">
        <v>976</v>
      </c>
      <c r="F94" s="32" t="n">
        <v>1104</v>
      </c>
      <c r="G94" s="32" t="n">
        <f aca="false">F94-E94</f>
        <v>128</v>
      </c>
      <c r="H94" s="34" t="n">
        <v>6782.93333333333</v>
      </c>
      <c r="I94" s="37" t="n">
        <v>6386.13333333333</v>
      </c>
      <c r="J94" s="35" t="n">
        <f aca="false">I94-H94</f>
        <v>-396.799999999999</v>
      </c>
      <c r="K94" s="34" t="n">
        <v>18982.6</v>
      </c>
      <c r="L94" s="34" t="n">
        <v>26841.1</v>
      </c>
      <c r="M94" s="34" t="n">
        <f aca="false">L94-K94</f>
        <v>7858.5</v>
      </c>
    </row>
    <row r="95" customFormat="false" ht="14.25" hidden="false" customHeight="false" outlineLevel="0" collapsed="false">
      <c r="A95" s="31" t="s">
        <v>96</v>
      </c>
      <c r="B95" s="32" t="n">
        <v>10</v>
      </c>
      <c r="C95" s="32" t="n">
        <v>9</v>
      </c>
      <c r="D95" s="33" t="n">
        <f aca="false">C95-B95</f>
        <v>-1</v>
      </c>
      <c r="E95" s="32" t="n">
        <v>2558</v>
      </c>
      <c r="F95" s="32" t="n">
        <v>2542</v>
      </c>
      <c r="G95" s="32" t="n">
        <f aca="false">F95-E95</f>
        <v>-16</v>
      </c>
      <c r="H95" s="34" t="n">
        <v>8098.66666666667</v>
      </c>
      <c r="I95" s="37" t="n">
        <v>8649.86666666667</v>
      </c>
      <c r="J95" s="35" t="n">
        <f aca="false">I95-H95</f>
        <v>551.2</v>
      </c>
      <c r="K95" s="34" t="n">
        <v>24072.1</v>
      </c>
      <c r="L95" s="34" t="n">
        <v>45285.7</v>
      </c>
      <c r="M95" s="34" t="n">
        <f aca="false">L95-K95</f>
        <v>21213.6</v>
      </c>
    </row>
    <row r="96" customFormat="false" ht="14.25" hidden="false" customHeight="false" outlineLevel="0" collapsed="false">
      <c r="A96" s="31" t="s">
        <v>97</v>
      </c>
      <c r="B96" s="32" t="n">
        <v>225</v>
      </c>
      <c r="C96" s="32" t="n">
        <v>143</v>
      </c>
      <c r="D96" s="33" t="n">
        <f aca="false">C96-B96</f>
        <v>-82</v>
      </c>
      <c r="E96" s="32" t="n">
        <v>42334</v>
      </c>
      <c r="F96" s="32" t="n">
        <v>26185</v>
      </c>
      <c r="G96" s="32" t="n">
        <f aca="false">F96-E96</f>
        <v>-16149</v>
      </c>
      <c r="H96" s="34" t="n">
        <v>180454.4</v>
      </c>
      <c r="I96" s="37" t="n">
        <v>105175.2</v>
      </c>
      <c r="J96" s="35" t="n">
        <f aca="false">I96-H96</f>
        <v>-75279.2</v>
      </c>
      <c r="K96" s="34" t="n">
        <v>244582.3</v>
      </c>
      <c r="L96" s="34" t="n">
        <v>166961.6</v>
      </c>
      <c r="M96" s="34" t="n">
        <f aca="false">L96-K96</f>
        <v>-77620.7</v>
      </c>
    </row>
    <row r="97" customFormat="false" ht="14.25" hidden="false" customHeight="false" outlineLevel="0" collapsed="false">
      <c r="A97" s="31" t="s">
        <v>98</v>
      </c>
      <c r="B97" s="32" t="n">
        <v>20</v>
      </c>
      <c r="C97" s="32" t="n">
        <v>42</v>
      </c>
      <c r="D97" s="33" t="n">
        <f aca="false">C97-B97</f>
        <v>22</v>
      </c>
      <c r="E97" s="32" t="n">
        <v>4419</v>
      </c>
      <c r="F97" s="32" t="n">
        <v>6589</v>
      </c>
      <c r="G97" s="32" t="n">
        <f aca="false">F97-E97</f>
        <v>2170</v>
      </c>
      <c r="H97" s="34" t="n">
        <v>44172.8</v>
      </c>
      <c r="I97" s="37" t="n">
        <v>77983.8666666667</v>
      </c>
      <c r="J97" s="35" t="n">
        <f aca="false">I97-H97</f>
        <v>33811.0666666667</v>
      </c>
      <c r="K97" s="34" t="n">
        <v>47260.1</v>
      </c>
      <c r="L97" s="34" t="n">
        <v>65052</v>
      </c>
      <c r="M97" s="34" t="n">
        <f aca="false">L97-K97</f>
        <v>17791.9</v>
      </c>
    </row>
    <row r="98" customFormat="false" ht="14.25" hidden="false" customHeight="false" outlineLevel="0" collapsed="false">
      <c r="A98" s="31" t="s">
        <v>99</v>
      </c>
      <c r="B98" s="32" t="n">
        <v>24</v>
      </c>
      <c r="C98" s="32" t="n">
        <v>56</v>
      </c>
      <c r="D98" s="33" t="n">
        <f aca="false">C98-B98</f>
        <v>32</v>
      </c>
      <c r="E98" s="32" t="n">
        <v>887</v>
      </c>
      <c r="F98" s="32" t="n">
        <v>2269</v>
      </c>
      <c r="G98" s="32" t="n">
        <f aca="false">F98-E98</f>
        <v>1382</v>
      </c>
      <c r="H98" s="34" t="n">
        <v>4069.46666666667</v>
      </c>
      <c r="I98" s="37" t="n">
        <v>13928.2666666667</v>
      </c>
      <c r="J98" s="35" t="n">
        <f aca="false">I98-H98</f>
        <v>9858.8</v>
      </c>
      <c r="K98" s="34" t="n">
        <v>2627.2</v>
      </c>
      <c r="L98" s="34" t="n">
        <v>28623.2</v>
      </c>
      <c r="M98" s="34" t="n">
        <f aca="false">L98-K98</f>
        <v>25996</v>
      </c>
    </row>
    <row r="99" customFormat="false" ht="14.25" hidden="false" customHeight="false" outlineLevel="0" collapsed="false">
      <c r="A99" s="31" t="s">
        <v>100</v>
      </c>
      <c r="B99" s="32" t="n">
        <v>5</v>
      </c>
      <c r="C99" s="32" t="n">
        <v>9</v>
      </c>
      <c r="D99" s="33" t="n">
        <f aca="false">C99-B99</f>
        <v>4</v>
      </c>
      <c r="E99" s="32" t="n">
        <v>424</v>
      </c>
      <c r="F99" s="32" t="n">
        <v>1182</v>
      </c>
      <c r="G99" s="32" t="n">
        <f aca="false">F99-E99</f>
        <v>758</v>
      </c>
      <c r="H99" s="34" t="n">
        <v>855.733333333333</v>
      </c>
      <c r="I99" s="37" t="n">
        <v>23022.8</v>
      </c>
      <c r="J99" s="35" t="n">
        <f aca="false">I99-H99</f>
        <v>22167.0666666667</v>
      </c>
      <c r="K99" s="34" t="n">
        <v>1283.1</v>
      </c>
      <c r="L99" s="34" t="n">
        <v>32590.7</v>
      </c>
      <c r="M99" s="34" t="n">
        <f aca="false">L99-K99</f>
        <v>31307.6</v>
      </c>
    </row>
    <row r="100" customFormat="false" ht="14.25" hidden="false" customHeight="false" outlineLevel="0" collapsed="false">
      <c r="A100" s="31" t="s">
        <v>101</v>
      </c>
      <c r="B100" s="32" t="n">
        <v>4</v>
      </c>
      <c r="C100" s="32" t="n">
        <v>0</v>
      </c>
      <c r="D100" s="33" t="n">
        <f aca="false">C100-B100</f>
        <v>-4</v>
      </c>
      <c r="E100" s="32" t="n">
        <v>255</v>
      </c>
      <c r="F100" s="32" t="n">
        <v>0</v>
      </c>
      <c r="G100" s="32" t="n">
        <f aca="false">F100-E100</f>
        <v>-255</v>
      </c>
      <c r="H100" s="34" t="n">
        <v>738.266666666667</v>
      </c>
      <c r="I100" s="37" t="n">
        <v>0</v>
      </c>
      <c r="J100" s="35" t="n">
        <f aca="false">I100-H100</f>
        <v>-738.266666666667</v>
      </c>
      <c r="K100" s="34" t="n">
        <v>255.8</v>
      </c>
      <c r="L100" s="34" t="n">
        <v>0</v>
      </c>
      <c r="M100" s="34" t="n">
        <f aca="false">L100-K100</f>
        <v>-255.8</v>
      </c>
    </row>
    <row r="101" customFormat="false" ht="14.25" hidden="false" customHeight="false" outlineLevel="0" collapsed="false">
      <c r="A101" s="31" t="s">
        <v>102</v>
      </c>
      <c r="B101" s="32" t="n">
        <v>73</v>
      </c>
      <c r="C101" s="32" t="n">
        <v>66</v>
      </c>
      <c r="D101" s="33" t="n">
        <f aca="false">C101-B101</f>
        <v>-7</v>
      </c>
      <c r="E101" s="32" t="n">
        <v>8581</v>
      </c>
      <c r="F101" s="32" t="n">
        <v>12804</v>
      </c>
      <c r="G101" s="32" t="n">
        <f aca="false">F101-E101</f>
        <v>4223</v>
      </c>
      <c r="H101" s="34" t="n">
        <v>23285.3333333333</v>
      </c>
      <c r="I101" s="37" t="n">
        <v>54594.4</v>
      </c>
      <c r="J101" s="35" t="n">
        <f aca="false">I101-H101</f>
        <v>31309.0666666667</v>
      </c>
      <c r="K101" s="34" t="n">
        <v>58311.9</v>
      </c>
      <c r="L101" s="34" t="n">
        <v>110298.8</v>
      </c>
      <c r="M101" s="34" t="n">
        <f aca="false">L101-K101</f>
        <v>51986.9</v>
      </c>
    </row>
    <row r="102" customFormat="false" ht="14.25" hidden="false" customHeight="false" outlineLevel="0" collapsed="false">
      <c r="A102" s="31" t="s">
        <v>103</v>
      </c>
      <c r="B102" s="32" t="n">
        <v>21</v>
      </c>
      <c r="C102" s="32" t="n">
        <v>13</v>
      </c>
      <c r="D102" s="33" t="n">
        <f aca="false">C102-B102</f>
        <v>-8</v>
      </c>
      <c r="E102" s="32" t="n">
        <v>5453</v>
      </c>
      <c r="F102" s="32" t="n">
        <v>4869</v>
      </c>
      <c r="G102" s="32" t="n">
        <f aca="false">F102-E102</f>
        <v>-584</v>
      </c>
      <c r="H102" s="34" t="n">
        <v>8597.2</v>
      </c>
      <c r="I102" s="37" t="n">
        <v>6840.66666666667</v>
      </c>
      <c r="J102" s="35" t="n">
        <f aca="false">I102-H102</f>
        <v>-1756.53333333333</v>
      </c>
      <c r="K102" s="34" t="n">
        <v>20802.2</v>
      </c>
      <c r="L102" s="34" t="n">
        <v>10088.4</v>
      </c>
      <c r="M102" s="34" t="n">
        <f aca="false">L102-K102</f>
        <v>-10713.8</v>
      </c>
    </row>
    <row r="103" customFormat="false" ht="14.25" hidden="false" customHeight="false" outlineLevel="0" collapsed="false">
      <c r="A103" s="31" t="s">
        <v>104</v>
      </c>
      <c r="B103" s="32" t="n">
        <v>1</v>
      </c>
      <c r="C103" s="32"/>
      <c r="D103" s="33" t="n">
        <f aca="false">C103-B103</f>
        <v>-1</v>
      </c>
      <c r="E103" s="32" t="n">
        <v>6</v>
      </c>
      <c r="F103" s="32"/>
      <c r="G103" s="32" t="n">
        <f aca="false">F103-E103</f>
        <v>-6</v>
      </c>
      <c r="H103" s="32"/>
      <c r="I103" s="45" t="n">
        <v>0</v>
      </c>
      <c r="J103" s="34" t="n">
        <f aca="false">I103-H103</f>
        <v>0</v>
      </c>
      <c r="K103" s="32"/>
      <c r="L103" s="34" t="n">
        <v>0</v>
      </c>
      <c r="M103" s="34" t="n">
        <f aca="false">L103-K103</f>
        <v>0</v>
      </c>
    </row>
    <row r="104" customFormat="false" ht="14.25" hidden="false" customHeight="false" outlineLevel="0" collapsed="false">
      <c r="A104" s="31" t="s">
        <v>105</v>
      </c>
      <c r="B104" s="32" t="n">
        <v>12</v>
      </c>
      <c r="C104" s="32" t="n">
        <v>8</v>
      </c>
      <c r="D104" s="33" t="n">
        <f aca="false">C104-B104</f>
        <v>-4</v>
      </c>
      <c r="E104" s="32" t="n">
        <v>787</v>
      </c>
      <c r="F104" s="32" t="n">
        <v>535</v>
      </c>
      <c r="G104" s="32" t="n">
        <f aca="false">F104-E104</f>
        <v>-252</v>
      </c>
      <c r="H104" s="34" t="n">
        <v>465.2</v>
      </c>
      <c r="I104" s="37" t="n">
        <v>618.133333333333</v>
      </c>
      <c r="J104" s="35" t="n">
        <f aca="false">I104-H104</f>
        <v>152.933333333333</v>
      </c>
      <c r="K104" s="34" t="n">
        <v>310.5</v>
      </c>
      <c r="L104" s="34" t="n">
        <v>840.3</v>
      </c>
      <c r="M104" s="34" t="n">
        <f aca="false">L104-K104</f>
        <v>529.8</v>
      </c>
    </row>
    <row r="105" customFormat="false" ht="14.25" hidden="false" customHeight="false" outlineLevel="0" collapsed="false">
      <c r="A105" s="31" t="s">
        <v>106</v>
      </c>
      <c r="B105" s="32" t="n">
        <v>9</v>
      </c>
      <c r="C105" s="32" t="n">
        <v>26</v>
      </c>
      <c r="D105" s="33" t="n">
        <f aca="false">C105-B105</f>
        <v>17</v>
      </c>
      <c r="E105" s="32" t="n">
        <v>871</v>
      </c>
      <c r="F105" s="32" t="n">
        <v>1230</v>
      </c>
      <c r="G105" s="32" t="n">
        <f aca="false">F105-E105</f>
        <v>359</v>
      </c>
      <c r="H105" s="34" t="n">
        <v>4593.33333333333</v>
      </c>
      <c r="I105" s="37" t="n">
        <v>6952.26666666667</v>
      </c>
      <c r="J105" s="35" t="n">
        <f aca="false">I105-H105</f>
        <v>2358.93333333333</v>
      </c>
      <c r="K105" s="34" t="n">
        <v>6687.1</v>
      </c>
      <c r="L105" s="34" t="n">
        <v>14579.2</v>
      </c>
      <c r="M105" s="34" t="n">
        <f aca="false">L105-K105</f>
        <v>7892.1</v>
      </c>
    </row>
    <row r="106" customFormat="false" ht="14.25" hidden="false" customHeight="false" outlineLevel="0" collapsed="false">
      <c r="A106" s="31" t="s">
        <v>107</v>
      </c>
      <c r="B106" s="32" t="n">
        <v>7</v>
      </c>
      <c r="C106" s="32" t="n">
        <v>1</v>
      </c>
      <c r="D106" s="33" t="n">
        <f aca="false">C106-B106</f>
        <v>-6</v>
      </c>
      <c r="E106" s="32" t="n">
        <v>1911</v>
      </c>
      <c r="F106" s="32" t="n">
        <v>784</v>
      </c>
      <c r="G106" s="32" t="n">
        <f aca="false">F106-E106</f>
        <v>-1127</v>
      </c>
      <c r="H106" s="34" t="n">
        <v>20093.4666666667</v>
      </c>
      <c r="I106" s="37" t="n">
        <v>12044.4</v>
      </c>
      <c r="J106" s="35" t="n">
        <f aca="false">I106-H106</f>
        <v>-8049.06666666667</v>
      </c>
      <c r="K106" s="34" t="n">
        <v>17955.5</v>
      </c>
      <c r="L106" s="34" t="n">
        <v>11948</v>
      </c>
      <c r="M106" s="34" t="n">
        <f aca="false">L106-K106</f>
        <v>-6007.5</v>
      </c>
    </row>
    <row r="107" customFormat="false" ht="14.25" hidden="false" customHeight="false" outlineLevel="0" collapsed="false">
      <c r="A107" s="31" t="s">
        <v>108</v>
      </c>
      <c r="B107" s="32" t="n">
        <v>23</v>
      </c>
      <c r="C107" s="32" t="n">
        <v>12</v>
      </c>
      <c r="D107" s="33" t="n">
        <f aca="false">C107-B107</f>
        <v>-11</v>
      </c>
      <c r="E107" s="32" t="n">
        <v>2059</v>
      </c>
      <c r="F107" s="32" t="n">
        <v>2148</v>
      </c>
      <c r="G107" s="32" t="n">
        <f aca="false">F107-E107</f>
        <v>89</v>
      </c>
      <c r="H107" s="34" t="n">
        <v>108351.2</v>
      </c>
      <c r="I107" s="37" t="n">
        <v>91753.8666666667</v>
      </c>
      <c r="J107" s="35" t="n">
        <f aca="false">I107-H107</f>
        <v>-16597.3333333333</v>
      </c>
      <c r="K107" s="34" t="n">
        <v>265009.2</v>
      </c>
      <c r="L107" s="34" t="n">
        <v>179859.2</v>
      </c>
      <c r="M107" s="34" t="n">
        <f aca="false">L107-K107</f>
        <v>-85150</v>
      </c>
    </row>
    <row r="108" customFormat="false" ht="14.25" hidden="false" customHeight="false" outlineLevel="0" collapsed="false">
      <c r="A108" s="31" t="s">
        <v>109</v>
      </c>
      <c r="B108" s="32" t="n">
        <v>3</v>
      </c>
      <c r="C108" s="32" t="n">
        <v>15</v>
      </c>
      <c r="D108" s="33" t="n">
        <f aca="false">C108-B108</f>
        <v>12</v>
      </c>
      <c r="E108" s="32" t="n">
        <v>14</v>
      </c>
      <c r="F108" s="32" t="n">
        <v>70</v>
      </c>
      <c r="G108" s="32" t="n">
        <f aca="false">F108-E108</f>
        <v>56</v>
      </c>
      <c r="H108" s="34" t="n">
        <v>34</v>
      </c>
      <c r="I108" s="37" t="n">
        <v>138.266666666667</v>
      </c>
      <c r="J108" s="35" t="n">
        <f aca="false">I108-H108</f>
        <v>104.266666666667</v>
      </c>
      <c r="K108" s="34" t="n">
        <v>52</v>
      </c>
      <c r="L108" s="34" t="n">
        <v>277</v>
      </c>
      <c r="M108" s="34" t="n">
        <f aca="false">L108-K108</f>
        <v>225</v>
      </c>
    </row>
    <row r="109" customFormat="false" ht="14.25" hidden="false" customHeight="false" outlineLevel="0" collapsed="false">
      <c r="A109" s="31" t="s">
        <v>110</v>
      </c>
      <c r="B109" s="32"/>
      <c r="C109" s="32" t="n">
        <v>4</v>
      </c>
      <c r="D109" s="33" t="n">
        <f aca="false">C109-B109</f>
        <v>4</v>
      </c>
      <c r="E109" s="32"/>
      <c r="F109" s="32" t="n">
        <v>88</v>
      </c>
      <c r="G109" s="32" t="n">
        <f aca="false">F109-E109</f>
        <v>88</v>
      </c>
      <c r="H109" s="32"/>
      <c r="I109" s="45" t="n">
        <v>163.733333333333</v>
      </c>
      <c r="J109" s="34" t="n">
        <f aca="false">I109-H109</f>
        <v>163.733333333333</v>
      </c>
      <c r="K109" s="32"/>
      <c r="L109" s="34" t="n">
        <v>769</v>
      </c>
      <c r="M109" s="34" t="n">
        <f aca="false">L109-K109</f>
        <v>769</v>
      </c>
    </row>
    <row r="110" customFormat="false" ht="14.25" hidden="false" customHeight="false" outlineLevel="0" collapsed="false">
      <c r="A110" s="31" t="s">
        <v>111</v>
      </c>
      <c r="B110" s="32" t="n">
        <v>636</v>
      </c>
      <c r="C110" s="32" t="n">
        <v>678</v>
      </c>
      <c r="D110" s="33" t="n">
        <f aca="false">C110-B110</f>
        <v>42</v>
      </c>
      <c r="E110" s="32" t="n">
        <v>25687</v>
      </c>
      <c r="F110" s="32" t="n">
        <v>21277</v>
      </c>
      <c r="G110" s="32" t="n">
        <f aca="false">F110-E110</f>
        <v>-4410</v>
      </c>
      <c r="H110" s="34" t="n">
        <v>401753.2</v>
      </c>
      <c r="I110" s="37" t="n">
        <v>515198.4</v>
      </c>
      <c r="J110" s="35" t="n">
        <f aca="false">I110-H110</f>
        <v>113445.2</v>
      </c>
      <c r="K110" s="34" t="n">
        <v>372712.5</v>
      </c>
      <c r="L110" s="34" t="n">
        <v>414579.3</v>
      </c>
      <c r="M110" s="34" t="n">
        <f aca="false">L110-K110</f>
        <v>41866.8</v>
      </c>
    </row>
    <row r="111" customFormat="false" ht="14.25" hidden="false" customHeight="false" outlineLevel="0" collapsed="false">
      <c r="A111" s="31" t="s">
        <v>112</v>
      </c>
      <c r="B111" s="32" t="n">
        <v>623</v>
      </c>
      <c r="C111" s="32" t="n">
        <v>538</v>
      </c>
      <c r="D111" s="33" t="n">
        <f aca="false">C111-B111</f>
        <v>-85</v>
      </c>
      <c r="E111" s="32" t="n">
        <v>24218</v>
      </c>
      <c r="F111" s="32" t="n">
        <v>22289</v>
      </c>
      <c r="G111" s="32" t="n">
        <f aca="false">F111-E111</f>
        <v>-1929</v>
      </c>
      <c r="H111" s="34" t="n">
        <v>184344.533333333</v>
      </c>
      <c r="I111" s="37" t="n">
        <v>241165.066666667</v>
      </c>
      <c r="J111" s="35" t="n">
        <f aca="false">I111-H111</f>
        <v>56820.5333333333</v>
      </c>
      <c r="K111" s="34" t="n">
        <v>170861.2</v>
      </c>
      <c r="L111" s="34" t="n">
        <v>189792.3</v>
      </c>
      <c r="M111" s="34" t="n">
        <f aca="false">L111-K111</f>
        <v>18931.1</v>
      </c>
    </row>
    <row r="112" customFormat="false" ht="14.25" hidden="false" customHeight="false" outlineLevel="0" collapsed="false">
      <c r="A112" s="31" t="s">
        <v>113</v>
      </c>
      <c r="B112" s="32" t="n">
        <v>114</v>
      </c>
      <c r="C112" s="32" t="n">
        <v>124</v>
      </c>
      <c r="D112" s="33" t="n">
        <f aca="false">C112-B112</f>
        <v>10</v>
      </c>
      <c r="E112" s="32" t="n">
        <v>4676</v>
      </c>
      <c r="F112" s="32" t="n">
        <v>7087</v>
      </c>
      <c r="G112" s="32" t="n">
        <f aca="false">F112-E112</f>
        <v>2411</v>
      </c>
      <c r="H112" s="34" t="n">
        <v>13429.4666666667</v>
      </c>
      <c r="I112" s="37" t="n">
        <v>32935.3333333333</v>
      </c>
      <c r="J112" s="35" t="n">
        <f aca="false">I112-H112</f>
        <v>19505.8666666667</v>
      </c>
      <c r="K112" s="34" t="n">
        <v>43349.5</v>
      </c>
      <c r="L112" s="34" t="n">
        <v>51699</v>
      </c>
      <c r="M112" s="34" t="n">
        <f aca="false">L112-K112</f>
        <v>8349.5</v>
      </c>
    </row>
    <row r="113" customFormat="false" ht="14.25" hidden="false" customHeight="false" outlineLevel="0" collapsed="false">
      <c r="A113" s="31" t="s">
        <v>114</v>
      </c>
      <c r="B113" s="32" t="n">
        <v>167</v>
      </c>
      <c r="C113" s="32" t="n">
        <v>171</v>
      </c>
      <c r="D113" s="33" t="n">
        <f aca="false">C113-B113</f>
        <v>4</v>
      </c>
      <c r="E113" s="32" t="n">
        <v>7975</v>
      </c>
      <c r="F113" s="32" t="n">
        <v>5726</v>
      </c>
      <c r="G113" s="32" t="n">
        <f aca="false">F113-E113</f>
        <v>-2249</v>
      </c>
      <c r="H113" s="34" t="n">
        <v>17693.4666666667</v>
      </c>
      <c r="I113" s="37" t="n">
        <v>14673.6</v>
      </c>
      <c r="J113" s="35" t="n">
        <f aca="false">I113-H113</f>
        <v>-3019.86666666667</v>
      </c>
      <c r="K113" s="34" t="n">
        <v>41883.6</v>
      </c>
      <c r="L113" s="34" t="n">
        <v>15381.4</v>
      </c>
      <c r="M113" s="34" t="n">
        <f aca="false">L113-K113</f>
        <v>-26502.2</v>
      </c>
    </row>
    <row r="114" customFormat="false" ht="14.25" hidden="false" customHeight="false" outlineLevel="0" collapsed="false">
      <c r="A114" s="31" t="s">
        <v>115</v>
      </c>
      <c r="B114" s="32" t="n">
        <v>170</v>
      </c>
      <c r="C114" s="32" t="n">
        <v>121</v>
      </c>
      <c r="D114" s="33" t="n">
        <f aca="false">C114-B114</f>
        <v>-49</v>
      </c>
      <c r="E114" s="32" t="n">
        <v>10256</v>
      </c>
      <c r="F114" s="32" t="n">
        <v>8146</v>
      </c>
      <c r="G114" s="32" t="n">
        <f aca="false">F114-E114</f>
        <v>-2110</v>
      </c>
      <c r="H114" s="34" t="n">
        <v>152120.4</v>
      </c>
      <c r="I114" s="37" t="n">
        <v>195682</v>
      </c>
      <c r="J114" s="35" t="n">
        <f aca="false">I114-H114</f>
        <v>43561.6</v>
      </c>
      <c r="K114" s="34" t="n">
        <v>3380757.6</v>
      </c>
      <c r="L114" s="34" t="n">
        <v>3858133.3</v>
      </c>
      <c r="M114" s="34" t="n">
        <f aca="false">L114-K114</f>
        <v>477375.7</v>
      </c>
    </row>
    <row r="115" customFormat="false" ht="14.25" hidden="false" customHeight="false" outlineLevel="0" collapsed="false">
      <c r="A115" s="31" t="s">
        <v>116</v>
      </c>
      <c r="B115" s="32" t="n">
        <v>5</v>
      </c>
      <c r="C115" s="32" t="n">
        <v>3</v>
      </c>
      <c r="D115" s="33" t="n">
        <f aca="false">C115-B115</f>
        <v>-2</v>
      </c>
      <c r="E115" s="32" t="n">
        <v>154</v>
      </c>
      <c r="F115" s="32" t="n">
        <v>132</v>
      </c>
      <c r="G115" s="32" t="n">
        <f aca="false">F115-E115</f>
        <v>-22</v>
      </c>
      <c r="H115" s="34" t="n">
        <v>4278</v>
      </c>
      <c r="I115" s="37" t="n">
        <v>2542.4</v>
      </c>
      <c r="J115" s="35" t="n">
        <f aca="false">I115-H115</f>
        <v>-1735.6</v>
      </c>
      <c r="K115" s="34" t="n">
        <v>8902.7</v>
      </c>
      <c r="L115" s="34" t="n">
        <v>26205.9</v>
      </c>
      <c r="M115" s="34" t="n">
        <f aca="false">L115-K115</f>
        <v>17303.2</v>
      </c>
    </row>
    <row r="116" customFormat="false" ht="14.25" hidden="false" customHeight="false" outlineLevel="0" collapsed="false">
      <c r="A116" s="31" t="s">
        <v>117</v>
      </c>
      <c r="B116" s="32" t="n">
        <v>37</v>
      </c>
      <c r="C116" s="32" t="n">
        <v>11</v>
      </c>
      <c r="D116" s="33" t="n">
        <f aca="false">C116-B116</f>
        <v>-26</v>
      </c>
      <c r="E116" s="32" t="n">
        <v>6119</v>
      </c>
      <c r="F116" s="32" t="n">
        <v>8206</v>
      </c>
      <c r="G116" s="32" t="n">
        <f aca="false">F116-E116</f>
        <v>2087</v>
      </c>
      <c r="H116" s="34" t="n">
        <v>97286.1333333333</v>
      </c>
      <c r="I116" s="37" t="n">
        <v>136139.466666667</v>
      </c>
      <c r="J116" s="35" t="n">
        <f aca="false">I116-H116</f>
        <v>38853.3333333333</v>
      </c>
      <c r="K116" s="34" t="n">
        <v>40139.6</v>
      </c>
      <c r="L116" s="34" t="n">
        <v>81563.7</v>
      </c>
      <c r="M116" s="34" t="n">
        <f aca="false">L116-K116</f>
        <v>41424.1</v>
      </c>
    </row>
    <row r="117" customFormat="false" ht="14.25" hidden="false" customHeight="false" outlineLevel="0" collapsed="false">
      <c r="A117" s="31" t="s">
        <v>118</v>
      </c>
      <c r="B117" s="32" t="n">
        <v>3</v>
      </c>
      <c r="C117" s="32" t="n">
        <v>3</v>
      </c>
      <c r="D117" s="33" t="n">
        <f aca="false">C117-B117</f>
        <v>0</v>
      </c>
      <c r="E117" s="32" t="n">
        <v>80</v>
      </c>
      <c r="F117" s="32" t="n">
        <v>10</v>
      </c>
      <c r="G117" s="32" t="n">
        <f aca="false">F117-E117</f>
        <v>-70</v>
      </c>
      <c r="H117" s="34" t="n">
        <v>1146.53333333333</v>
      </c>
      <c r="I117" s="37" t="n">
        <v>306.666666666667</v>
      </c>
      <c r="J117" s="35" t="n">
        <f aca="false">I117-H117</f>
        <v>-839.866666666667</v>
      </c>
      <c r="K117" s="34" t="n">
        <v>15959.8</v>
      </c>
      <c r="L117" s="34" t="n">
        <v>992</v>
      </c>
      <c r="M117" s="34" t="n">
        <f aca="false">L117-K117</f>
        <v>-14967.8</v>
      </c>
    </row>
    <row r="118" customFormat="false" ht="14.25" hidden="false" customHeight="false" outlineLevel="0" collapsed="false">
      <c r="A118" s="31" t="s">
        <v>119</v>
      </c>
      <c r="B118" s="32" t="n">
        <v>157</v>
      </c>
      <c r="C118" s="32" t="n">
        <v>148</v>
      </c>
      <c r="D118" s="33" t="n">
        <f aca="false">C118-B118</f>
        <v>-9</v>
      </c>
      <c r="E118" s="32" t="n">
        <v>4493</v>
      </c>
      <c r="F118" s="32" t="n">
        <v>4629</v>
      </c>
      <c r="G118" s="32" t="n">
        <f aca="false">F118-E118</f>
        <v>136</v>
      </c>
      <c r="H118" s="34" t="n">
        <v>26278</v>
      </c>
      <c r="I118" s="37" t="n">
        <v>43906.1333333333</v>
      </c>
      <c r="J118" s="35" t="n">
        <f aca="false">I118-H118</f>
        <v>17628.1333333333</v>
      </c>
      <c r="K118" s="34" t="n">
        <v>106403.5</v>
      </c>
      <c r="L118" s="34" t="n">
        <v>189378.7</v>
      </c>
      <c r="M118" s="34" t="n">
        <f aca="false">L118-K118</f>
        <v>82975.2</v>
      </c>
    </row>
    <row r="119" customFormat="false" ht="14.25" hidden="false" customHeight="false" outlineLevel="0" collapsed="false">
      <c r="A119" s="31" t="s">
        <v>120</v>
      </c>
      <c r="B119" s="32" t="n">
        <v>6</v>
      </c>
      <c r="C119" s="32" t="n">
        <v>4</v>
      </c>
      <c r="D119" s="33" t="n">
        <f aca="false">C119-B119</f>
        <v>-2</v>
      </c>
      <c r="E119" s="32" t="n">
        <v>298</v>
      </c>
      <c r="F119" s="32" t="n">
        <v>104</v>
      </c>
      <c r="G119" s="32" t="n">
        <f aca="false">F119-E119</f>
        <v>-194</v>
      </c>
      <c r="H119" s="34" t="n">
        <v>566</v>
      </c>
      <c r="I119" s="37" t="n">
        <v>1954.4</v>
      </c>
      <c r="J119" s="35" t="n">
        <f aca="false">I119-H119</f>
        <v>1388.4</v>
      </c>
      <c r="K119" s="34" t="n">
        <v>8614.5</v>
      </c>
      <c r="L119" s="34" t="n">
        <v>332.5</v>
      </c>
      <c r="M119" s="34" t="n">
        <f aca="false">L119-K119</f>
        <v>-8282</v>
      </c>
    </row>
    <row r="120" customFormat="false" ht="14.25" hidden="false" customHeight="false" outlineLevel="0" collapsed="false">
      <c r="A120" s="31" t="s">
        <v>121</v>
      </c>
      <c r="B120" s="32" t="n">
        <v>132</v>
      </c>
      <c r="C120" s="32" t="n">
        <v>175</v>
      </c>
      <c r="D120" s="33" t="n">
        <f aca="false">C120-B120</f>
        <v>43</v>
      </c>
      <c r="E120" s="32" t="n">
        <v>4389</v>
      </c>
      <c r="F120" s="32" t="n">
        <v>5169</v>
      </c>
      <c r="G120" s="32" t="n">
        <f aca="false">F120-E120</f>
        <v>780</v>
      </c>
      <c r="H120" s="34" t="n">
        <v>3530</v>
      </c>
      <c r="I120" s="37" t="n">
        <v>5798</v>
      </c>
      <c r="J120" s="35" t="n">
        <f aca="false">I120-H120</f>
        <v>2268</v>
      </c>
      <c r="K120" s="34" t="n">
        <v>27545.9</v>
      </c>
      <c r="L120" s="34" t="n">
        <v>33392.1</v>
      </c>
      <c r="M120" s="34" t="n">
        <f aca="false">L120-K120</f>
        <v>5846.2</v>
      </c>
    </row>
    <row r="121" customFormat="false" ht="14.25" hidden="false" customHeight="false" outlineLevel="0" collapsed="false">
      <c r="A121" s="31" t="s">
        <v>122</v>
      </c>
      <c r="B121" s="32" t="n">
        <v>18</v>
      </c>
      <c r="C121" s="32" t="n">
        <v>16</v>
      </c>
      <c r="D121" s="33" t="n">
        <f aca="false">C121-B121</f>
        <v>-2</v>
      </c>
      <c r="E121" s="32" t="n">
        <v>676</v>
      </c>
      <c r="F121" s="32" t="n">
        <v>429</v>
      </c>
      <c r="G121" s="32" t="n">
        <f aca="false">F121-E121</f>
        <v>-247</v>
      </c>
      <c r="H121" s="34" t="n">
        <v>20</v>
      </c>
      <c r="I121" s="37" t="n">
        <v>77.6</v>
      </c>
      <c r="J121" s="35" t="n">
        <f aca="false">I121-H121</f>
        <v>57.6</v>
      </c>
      <c r="K121" s="34" t="n">
        <v>10</v>
      </c>
      <c r="L121" s="34" t="n">
        <v>151.3</v>
      </c>
      <c r="M121" s="34" t="n">
        <f aca="false">L121-K121</f>
        <v>141.3</v>
      </c>
    </row>
    <row r="122" customFormat="false" ht="14.25" hidden="false" customHeight="false" outlineLevel="0" collapsed="false">
      <c r="A122" s="31" t="s">
        <v>123</v>
      </c>
      <c r="B122" s="32" t="n">
        <v>130</v>
      </c>
      <c r="C122" s="32" t="n">
        <v>127</v>
      </c>
      <c r="D122" s="33" t="n">
        <f aca="false">C122-B122</f>
        <v>-3</v>
      </c>
      <c r="E122" s="32" t="n">
        <v>2774</v>
      </c>
      <c r="F122" s="32" t="n">
        <v>3456</v>
      </c>
      <c r="G122" s="32" t="n">
        <f aca="false">F122-E122</f>
        <v>682</v>
      </c>
      <c r="H122" s="34" t="n">
        <v>2302.8</v>
      </c>
      <c r="I122" s="37" t="n">
        <v>3646</v>
      </c>
      <c r="J122" s="35" t="n">
        <f aca="false">I122-H122</f>
        <v>1343.2</v>
      </c>
      <c r="K122" s="34" t="n">
        <v>10838.2</v>
      </c>
      <c r="L122" s="34" t="n">
        <v>11949.2</v>
      </c>
      <c r="M122" s="34" t="n">
        <f aca="false">L122-K122</f>
        <v>1111</v>
      </c>
    </row>
    <row r="123" customFormat="false" ht="14.25" hidden="false" customHeight="false" outlineLevel="0" collapsed="false">
      <c r="A123" s="31" t="s">
        <v>124</v>
      </c>
      <c r="B123" s="32" t="n">
        <v>54</v>
      </c>
      <c r="C123" s="32" t="n">
        <v>41</v>
      </c>
      <c r="D123" s="33" t="n">
        <f aca="false">C123-B123</f>
        <v>-13</v>
      </c>
      <c r="E123" s="32" t="n">
        <v>534</v>
      </c>
      <c r="F123" s="32" t="n">
        <v>606</v>
      </c>
      <c r="G123" s="32" t="n">
        <f aca="false">F123-E123</f>
        <v>72</v>
      </c>
      <c r="H123" s="34" t="n">
        <v>3.2</v>
      </c>
      <c r="I123" s="37" t="n">
        <v>1719.86666666667</v>
      </c>
      <c r="J123" s="35" t="n">
        <f aca="false">I123-H123</f>
        <v>1716.66666666667</v>
      </c>
      <c r="K123" s="34" t="n">
        <v>24.8</v>
      </c>
      <c r="L123" s="34" t="n">
        <v>6159.7</v>
      </c>
      <c r="M123" s="34" t="n">
        <f aca="false">L123-K123</f>
        <v>6134.9</v>
      </c>
    </row>
    <row r="124" customFormat="false" ht="14.25" hidden="false" customHeight="false" outlineLevel="0" collapsed="false">
      <c r="A124" s="31" t="s">
        <v>125</v>
      </c>
      <c r="B124" s="32" t="n">
        <v>7</v>
      </c>
      <c r="C124" s="32" t="n">
        <v>6</v>
      </c>
      <c r="D124" s="33" t="n">
        <f aca="false">C124-B124</f>
        <v>-1</v>
      </c>
      <c r="E124" s="32" t="n">
        <v>1111</v>
      </c>
      <c r="F124" s="32" t="n">
        <v>454</v>
      </c>
      <c r="G124" s="32" t="n">
        <f aca="false">F124-E124</f>
        <v>-657</v>
      </c>
      <c r="H124" s="34" t="n">
        <v>34.6666666666667</v>
      </c>
      <c r="I124" s="37" t="n">
        <v>55.6</v>
      </c>
      <c r="J124" s="35" t="n">
        <f aca="false">I124-H124</f>
        <v>20.9333333333333</v>
      </c>
      <c r="K124" s="34" t="n">
        <v>26</v>
      </c>
      <c r="L124" s="34" t="n">
        <v>31</v>
      </c>
      <c r="M124" s="34" t="n">
        <f aca="false">L124-K124</f>
        <v>5</v>
      </c>
    </row>
    <row r="125" customFormat="false" ht="14.25" hidden="false" customHeight="false" outlineLevel="0" collapsed="false">
      <c r="A125" s="31" t="s">
        <v>126</v>
      </c>
      <c r="B125" s="32" t="n">
        <v>40</v>
      </c>
      <c r="C125" s="32" t="n">
        <v>31</v>
      </c>
      <c r="D125" s="33" t="n">
        <f aca="false">C125-B125</f>
        <v>-9</v>
      </c>
      <c r="E125" s="32" t="n">
        <v>1562</v>
      </c>
      <c r="F125" s="32" t="n">
        <v>1747</v>
      </c>
      <c r="G125" s="32" t="n">
        <f aca="false">F125-E125</f>
        <v>185</v>
      </c>
      <c r="H125" s="34" t="n">
        <v>0</v>
      </c>
      <c r="I125" s="37" t="n">
        <v>0</v>
      </c>
      <c r="J125" s="35" t="n">
        <f aca="false">I125-H125</f>
        <v>0</v>
      </c>
      <c r="K125" s="34" t="n">
        <v>0</v>
      </c>
      <c r="L125" s="34" t="n">
        <v>0</v>
      </c>
      <c r="M125" s="34" t="n">
        <f aca="false">L125-K125</f>
        <v>0</v>
      </c>
    </row>
    <row r="126" customFormat="false" ht="14.25" hidden="false" customHeight="false" outlineLevel="0" collapsed="false">
      <c r="A126" s="31" t="s">
        <v>127</v>
      </c>
      <c r="B126" s="32" t="n">
        <v>15</v>
      </c>
      <c r="C126" s="32" t="n">
        <v>14</v>
      </c>
      <c r="D126" s="33" t="n">
        <f aca="false">C126-B126</f>
        <v>-1</v>
      </c>
      <c r="E126" s="32" t="n">
        <v>2046</v>
      </c>
      <c r="F126" s="32" t="n">
        <v>2899</v>
      </c>
      <c r="G126" s="32" t="n">
        <f aca="false">F126-E126</f>
        <v>853</v>
      </c>
      <c r="I126" s="37" t="n">
        <v>64</v>
      </c>
      <c r="J126" s="35" t="n">
        <f aca="false">I126-H126</f>
        <v>64</v>
      </c>
      <c r="K126" s="34"/>
      <c r="L126" s="34" t="n">
        <v>100</v>
      </c>
      <c r="M126" s="34" t="n">
        <f aca="false">L126-K126</f>
        <v>100</v>
      </c>
    </row>
    <row r="127" customFormat="false" ht="14.25" hidden="false" customHeight="false" outlineLevel="0" collapsed="false">
      <c r="A127" s="31" t="s">
        <v>128</v>
      </c>
      <c r="B127" s="32" t="n">
        <v>38</v>
      </c>
      <c r="C127" s="32" t="n">
        <v>43</v>
      </c>
      <c r="D127" s="33" t="n">
        <f aca="false">C127-B127</f>
        <v>5</v>
      </c>
      <c r="E127" s="32" t="n">
        <v>4281</v>
      </c>
      <c r="F127" s="32" t="n">
        <v>3519</v>
      </c>
      <c r="G127" s="32" t="n">
        <f aca="false">F127-E127</f>
        <v>-762</v>
      </c>
      <c r="H127" s="34" t="n">
        <v>1214.26666666667</v>
      </c>
      <c r="I127" s="37" t="n">
        <v>157.733333333333</v>
      </c>
      <c r="J127" s="35" t="n">
        <f aca="false">I127-H127</f>
        <v>-1056.53333333333</v>
      </c>
      <c r="K127" s="34" t="n">
        <v>6354.7</v>
      </c>
      <c r="L127" s="34" t="n">
        <v>24087</v>
      </c>
      <c r="M127" s="34" t="n">
        <f aca="false">L127-K127</f>
        <v>17732.3</v>
      </c>
    </row>
    <row r="128" customFormat="false" ht="14.25" hidden="false" customHeight="false" outlineLevel="0" collapsed="false">
      <c r="A128" s="31" t="s">
        <v>129</v>
      </c>
      <c r="B128" s="32" t="n">
        <v>44</v>
      </c>
      <c r="C128" s="32" t="n">
        <v>45</v>
      </c>
      <c r="D128" s="33" t="n">
        <f aca="false">C128-B128</f>
        <v>1</v>
      </c>
      <c r="E128" s="32" t="n">
        <v>1244</v>
      </c>
      <c r="F128" s="32" t="n">
        <v>831</v>
      </c>
      <c r="G128" s="32" t="n">
        <f aca="false">F128-E128</f>
        <v>-413</v>
      </c>
      <c r="H128" s="34" t="n">
        <v>1518.66666666667</v>
      </c>
      <c r="I128" s="37" t="n">
        <v>1371.46666666667</v>
      </c>
      <c r="J128" s="35" t="n">
        <f aca="false">I128-H128</f>
        <v>-147.2</v>
      </c>
      <c r="K128" s="34" t="n">
        <v>5242.3</v>
      </c>
      <c r="L128" s="34" t="n">
        <v>2684.6</v>
      </c>
      <c r="M128" s="34" t="n">
        <f aca="false">L128-K128</f>
        <v>-2557.7</v>
      </c>
    </row>
    <row r="129" customFormat="false" ht="14.25" hidden="false" customHeight="false" outlineLevel="0" collapsed="false">
      <c r="A129" s="31" t="s">
        <v>130</v>
      </c>
      <c r="B129" s="32" t="n">
        <v>6</v>
      </c>
      <c r="C129" s="32" t="n">
        <v>12</v>
      </c>
      <c r="D129" s="33" t="n">
        <f aca="false">C129-B129</f>
        <v>6</v>
      </c>
      <c r="E129" s="32" t="n">
        <v>97</v>
      </c>
      <c r="F129" s="32" t="n">
        <v>376</v>
      </c>
      <c r="G129" s="32" t="n">
        <f aca="false">F129-E129</f>
        <v>279</v>
      </c>
      <c r="H129" s="34" t="n">
        <v>65.8666666666667</v>
      </c>
      <c r="I129" s="37" t="n">
        <v>230.533333333333</v>
      </c>
      <c r="J129" s="35" t="n">
        <f aca="false">I129-H129</f>
        <v>164.666666666667</v>
      </c>
      <c r="K129" s="34" t="n">
        <v>124.9</v>
      </c>
      <c r="L129" s="34" t="n">
        <v>159.8</v>
      </c>
      <c r="M129" s="34" t="n">
        <f aca="false">L129-K129</f>
        <v>34.9</v>
      </c>
    </row>
    <row r="130" customFormat="false" ht="14.25" hidden="false" customHeight="false" outlineLevel="0" collapsed="false">
      <c r="A130" s="31" t="s">
        <v>131</v>
      </c>
      <c r="B130" s="32" t="n">
        <v>559</v>
      </c>
      <c r="C130" s="32" t="n">
        <v>654</v>
      </c>
      <c r="D130" s="33" t="n">
        <f aca="false">C130-B130</f>
        <v>95</v>
      </c>
      <c r="E130" s="32" t="n">
        <v>57199</v>
      </c>
      <c r="F130" s="32" t="n">
        <v>51878</v>
      </c>
      <c r="G130" s="32" t="n">
        <f aca="false">F130-E130</f>
        <v>-5321</v>
      </c>
      <c r="H130" s="34" t="n">
        <v>591.6</v>
      </c>
      <c r="I130" s="37" t="n">
        <v>246.133333333333</v>
      </c>
      <c r="J130" s="35" t="n">
        <f aca="false">I130-H130</f>
        <v>-345.466666666667</v>
      </c>
      <c r="K130" s="34" t="n">
        <v>1876.8</v>
      </c>
      <c r="L130" s="34" t="n">
        <v>235</v>
      </c>
      <c r="M130" s="34" t="n">
        <f aca="false">L130-K130</f>
        <v>-1641.8</v>
      </c>
    </row>
    <row r="131" customFormat="false" ht="14.25" hidden="false" customHeight="false" outlineLevel="0" collapsed="false">
      <c r="A131" s="31" t="s">
        <v>132</v>
      </c>
      <c r="B131" s="32" t="n">
        <v>617</v>
      </c>
      <c r="C131" s="32" t="n">
        <v>596</v>
      </c>
      <c r="D131" s="33" t="n">
        <f aca="false">C131-B131</f>
        <v>-21</v>
      </c>
      <c r="E131" s="32" t="n">
        <v>15139</v>
      </c>
      <c r="F131" s="32" t="n">
        <v>14849</v>
      </c>
      <c r="G131" s="32" t="n">
        <f aca="false">F131-E131</f>
        <v>-290</v>
      </c>
      <c r="H131" s="34" t="n">
        <v>476.266666666667</v>
      </c>
      <c r="I131" s="37" t="n">
        <v>4797.86666666667</v>
      </c>
      <c r="J131" s="35" t="n">
        <f aca="false">I131-H131</f>
        <v>4321.6</v>
      </c>
      <c r="K131" s="34" t="n">
        <v>362.8</v>
      </c>
      <c r="L131" s="34" t="n">
        <v>4587.9</v>
      </c>
      <c r="M131" s="34" t="n">
        <f aca="false">L131-K131</f>
        <v>4225.1</v>
      </c>
    </row>
    <row r="132" customFormat="false" ht="14.25" hidden="false" customHeight="false" outlineLevel="0" collapsed="false">
      <c r="A132" s="31" t="s">
        <v>133</v>
      </c>
      <c r="B132" s="32" t="n">
        <v>10</v>
      </c>
      <c r="C132" s="32" t="n">
        <v>18</v>
      </c>
      <c r="D132" s="33" t="n">
        <f aca="false">C132-B132</f>
        <v>8</v>
      </c>
      <c r="E132" s="32" t="n">
        <v>241</v>
      </c>
      <c r="F132" s="32" t="n">
        <v>415</v>
      </c>
      <c r="G132" s="32" t="n">
        <f aca="false">F132-E132</f>
        <v>174</v>
      </c>
      <c r="H132" s="34" t="n">
        <v>0</v>
      </c>
      <c r="I132" s="37" t="n">
        <v>0</v>
      </c>
      <c r="J132" s="35" t="n">
        <f aca="false">I132-H132</f>
        <v>0</v>
      </c>
      <c r="K132" s="34" t="n">
        <v>0</v>
      </c>
      <c r="L132" s="34" t="n">
        <v>0</v>
      </c>
      <c r="M132" s="34" t="n">
        <f aca="false">L132-K132</f>
        <v>0</v>
      </c>
    </row>
    <row r="133" customFormat="false" ht="14.25" hidden="false" customHeight="false" outlineLevel="0" collapsed="false">
      <c r="A133" s="31" t="s">
        <v>134</v>
      </c>
      <c r="B133" s="32" t="n">
        <v>18</v>
      </c>
      <c r="C133" s="32" t="n">
        <v>15</v>
      </c>
      <c r="D133" s="33" t="n">
        <f aca="false">C133-B133</f>
        <v>-3</v>
      </c>
      <c r="E133" s="32" t="n">
        <v>194</v>
      </c>
      <c r="F133" s="32" t="n">
        <v>185</v>
      </c>
      <c r="G133" s="32" t="n">
        <f aca="false">F133-E133</f>
        <v>-9</v>
      </c>
      <c r="H133" s="34" t="n">
        <v>1</v>
      </c>
      <c r="I133" s="37" t="n">
        <v>0</v>
      </c>
      <c r="J133" s="35" t="n">
        <f aca="false">I133-H133</f>
        <v>-1</v>
      </c>
      <c r="K133" s="34" t="n">
        <v>0</v>
      </c>
      <c r="L133" s="34" t="n">
        <v>0</v>
      </c>
      <c r="M133" s="34" t="n">
        <f aca="false">L133-K133</f>
        <v>0</v>
      </c>
    </row>
    <row r="134" customFormat="false" ht="14.25" hidden="false" customHeight="false" outlineLevel="0" collapsed="false">
      <c r="A134" s="31" t="s">
        <v>135</v>
      </c>
      <c r="B134" s="32" t="n">
        <v>7</v>
      </c>
      <c r="C134" s="32" t="n">
        <v>7</v>
      </c>
      <c r="D134" s="33" t="n">
        <f aca="false">C134-B134</f>
        <v>0</v>
      </c>
      <c r="E134" s="32" t="n">
        <v>282</v>
      </c>
      <c r="F134" s="32" t="n">
        <v>359</v>
      </c>
      <c r="G134" s="32" t="n">
        <f aca="false">F134-E134</f>
        <v>77</v>
      </c>
      <c r="H134" s="34" t="n">
        <v>0</v>
      </c>
      <c r="I134" s="37" t="n">
        <v>0</v>
      </c>
      <c r="J134" s="35" t="n">
        <f aca="false">I134-H134</f>
        <v>0</v>
      </c>
      <c r="K134" s="34"/>
      <c r="L134" s="34" t="n">
        <v>0</v>
      </c>
      <c r="M134" s="34" t="n">
        <f aca="false">L134-K134</f>
        <v>0</v>
      </c>
    </row>
    <row r="135" customFormat="false" ht="14.25" hidden="false" customHeight="false" outlineLevel="0" collapsed="false">
      <c r="A135" s="31" t="s">
        <v>136</v>
      </c>
      <c r="B135" s="32" t="n">
        <v>38</v>
      </c>
      <c r="C135" s="32" t="n">
        <v>34</v>
      </c>
      <c r="D135" s="33" t="n">
        <f aca="false">C135-B135</f>
        <v>-4</v>
      </c>
      <c r="E135" s="32" t="n">
        <v>1196</v>
      </c>
      <c r="F135" s="32" t="n">
        <v>1131</v>
      </c>
      <c r="G135" s="32" t="n">
        <f aca="false">F135-E135</f>
        <v>-65</v>
      </c>
      <c r="H135" s="34" t="n">
        <v>124</v>
      </c>
      <c r="I135" s="37" t="n">
        <v>688.4</v>
      </c>
      <c r="J135" s="35" t="n">
        <f aca="false">I135-H135</f>
        <v>564.4</v>
      </c>
      <c r="K135" s="34" t="n">
        <v>1006</v>
      </c>
      <c r="L135" s="34" t="n">
        <v>2160.6</v>
      </c>
      <c r="M135" s="34" t="n">
        <f aca="false">L135-K135</f>
        <v>1154.6</v>
      </c>
    </row>
    <row r="136" customFormat="false" ht="14.25" hidden="false" customHeight="false" outlineLevel="0" collapsed="false">
      <c r="A136" s="31" t="s">
        <v>137</v>
      </c>
      <c r="B136" s="32" t="n">
        <v>45</v>
      </c>
      <c r="C136" s="32" t="n">
        <v>42</v>
      </c>
      <c r="D136" s="33" t="n">
        <f aca="false">C136-B136</f>
        <v>-3</v>
      </c>
      <c r="E136" s="32" t="n">
        <v>958</v>
      </c>
      <c r="F136" s="32" t="n">
        <v>973</v>
      </c>
      <c r="G136" s="32" t="n">
        <f aca="false">F136-E136</f>
        <v>15</v>
      </c>
      <c r="H136" s="34" t="n">
        <v>0</v>
      </c>
      <c r="I136" s="37" t="n">
        <v>10</v>
      </c>
      <c r="J136" s="35" t="n">
        <f aca="false">I136-H136</f>
        <v>10</v>
      </c>
      <c r="K136" s="34" t="n">
        <v>0</v>
      </c>
      <c r="L136" s="34" t="n">
        <v>5</v>
      </c>
      <c r="M136" s="34" t="n">
        <f aca="false">L136-K136</f>
        <v>5</v>
      </c>
    </row>
    <row r="137" customFormat="false" ht="14.25" hidden="false" customHeight="false" outlineLevel="0" collapsed="false">
      <c r="A137" s="31" t="s">
        <v>138</v>
      </c>
      <c r="B137" s="32" t="n">
        <v>3</v>
      </c>
      <c r="C137" s="32" t="n">
        <v>7</v>
      </c>
      <c r="D137" s="33" t="n">
        <f aca="false">C137-B137</f>
        <v>4</v>
      </c>
      <c r="E137" s="32" t="n">
        <v>128</v>
      </c>
      <c r="F137" s="32" t="n">
        <v>196</v>
      </c>
      <c r="G137" s="32" t="n">
        <f aca="false">F137-E137</f>
        <v>68</v>
      </c>
      <c r="H137" s="32"/>
      <c r="I137" s="37" t="n">
        <v>0.8</v>
      </c>
      <c r="J137" s="35" t="n">
        <f aca="false">I137-H137</f>
        <v>0.8</v>
      </c>
      <c r="K137" s="34"/>
      <c r="L137" s="34" t="n">
        <v>12.4</v>
      </c>
      <c r="M137" s="34" t="n">
        <f aca="false">L137-K137</f>
        <v>12.4</v>
      </c>
    </row>
    <row r="138" customFormat="false" ht="14.25" hidden="false" customHeight="false" outlineLevel="0" collapsed="false">
      <c r="A138" s="31" t="s">
        <v>139</v>
      </c>
      <c r="B138" s="32" t="n">
        <v>3</v>
      </c>
      <c r="C138" s="32" t="n">
        <v>10</v>
      </c>
      <c r="D138" s="33" t="n">
        <f aca="false">C138-B138</f>
        <v>7</v>
      </c>
      <c r="E138" s="32" t="n">
        <v>97</v>
      </c>
      <c r="F138" s="32" t="n">
        <v>168</v>
      </c>
      <c r="G138" s="32" t="n">
        <f aca="false">F138-E138</f>
        <v>71</v>
      </c>
      <c r="H138" s="32" t="n">
        <v>72</v>
      </c>
      <c r="I138" s="37" t="n">
        <v>414.666666666667</v>
      </c>
      <c r="J138" s="35" t="n">
        <f aca="false">I138-H138</f>
        <v>342.666666666667</v>
      </c>
      <c r="K138" s="32" t="n">
        <v>702</v>
      </c>
      <c r="L138" s="34" t="n">
        <v>382.6</v>
      </c>
      <c r="M138" s="34" t="n">
        <f aca="false">L138-K138</f>
        <v>-319.4</v>
      </c>
    </row>
    <row r="139" customFormat="false" ht="14.25" hidden="false" customHeight="false" outlineLevel="0" collapsed="false">
      <c r="A139" s="31" t="s">
        <v>140</v>
      </c>
      <c r="B139" s="32" t="n">
        <v>207</v>
      </c>
      <c r="C139" s="32" t="n">
        <v>164</v>
      </c>
      <c r="D139" s="33" t="n">
        <f aca="false">C139-B139</f>
        <v>-43</v>
      </c>
      <c r="E139" s="32" t="n">
        <v>3736</v>
      </c>
      <c r="F139" s="32" t="n">
        <v>3790</v>
      </c>
      <c r="G139" s="32" t="n">
        <f aca="false">F139-E139</f>
        <v>54</v>
      </c>
      <c r="H139" s="32"/>
      <c r="I139" s="37" t="n">
        <v>0</v>
      </c>
      <c r="J139" s="35" t="n">
        <f aca="false">I139-H139</f>
        <v>0</v>
      </c>
      <c r="K139" s="32"/>
      <c r="L139" s="34" t="n">
        <v>0</v>
      </c>
      <c r="M139" s="34" t="n">
        <f aca="false">L139-K139</f>
        <v>0</v>
      </c>
    </row>
    <row r="140" customFormat="false" ht="14.25" hidden="false" customHeight="false" outlineLevel="0" collapsed="false">
      <c r="A140" s="31" t="s">
        <v>141</v>
      </c>
      <c r="B140" s="32" t="n">
        <v>874</v>
      </c>
      <c r="C140" s="32" t="n">
        <v>869</v>
      </c>
      <c r="D140" s="33" t="n">
        <f aca="false">C140-B140</f>
        <v>-5</v>
      </c>
      <c r="E140" s="32" t="n">
        <v>50330</v>
      </c>
      <c r="F140" s="32" t="n">
        <v>52187</v>
      </c>
      <c r="G140" s="32" t="n">
        <f aca="false">F140-E140</f>
        <v>1857</v>
      </c>
      <c r="H140" s="32"/>
      <c r="I140" s="37" t="n">
        <v>0</v>
      </c>
      <c r="J140" s="35" t="n">
        <f aca="false">I140-H140</f>
        <v>0</v>
      </c>
      <c r="K140" s="32"/>
      <c r="L140" s="34" t="n">
        <v>0</v>
      </c>
      <c r="M140" s="34" t="n">
        <f aca="false">L140-K140</f>
        <v>0</v>
      </c>
    </row>
    <row r="141" customFormat="false" ht="14.25" hidden="false" customHeight="false" outlineLevel="0" collapsed="false">
      <c r="A141" s="31" t="s">
        <v>142</v>
      </c>
      <c r="B141" s="32" t="n">
        <v>16</v>
      </c>
      <c r="C141" s="32" t="n">
        <v>16</v>
      </c>
      <c r="D141" s="33" t="n">
        <f aca="false">C141-B141</f>
        <v>0</v>
      </c>
      <c r="E141" s="32" t="n">
        <v>436</v>
      </c>
      <c r="F141" s="32" t="n">
        <v>276</v>
      </c>
      <c r="G141" s="32" t="n">
        <f aca="false">F141-E141</f>
        <v>-160</v>
      </c>
      <c r="H141" s="32"/>
      <c r="I141" s="37" t="n">
        <v>0</v>
      </c>
      <c r="J141" s="35" t="n">
        <f aca="false">I141-H141</f>
        <v>0</v>
      </c>
      <c r="K141" s="32"/>
      <c r="L141" s="34" t="n">
        <v>0</v>
      </c>
      <c r="M141" s="34" t="n">
        <f aca="false">L141-K141</f>
        <v>0</v>
      </c>
    </row>
    <row r="142" customFormat="false" ht="14.25" hidden="false" customHeight="false" outlineLevel="0" collapsed="false">
      <c r="A142" s="31" t="s">
        <v>143</v>
      </c>
      <c r="B142" s="32" t="n">
        <v>170</v>
      </c>
      <c r="C142" s="32" t="n">
        <v>329</v>
      </c>
      <c r="D142" s="33" t="n">
        <f aca="false">C142-B142</f>
        <v>159</v>
      </c>
      <c r="E142" s="32" t="n">
        <v>1749</v>
      </c>
      <c r="F142" s="32" t="n">
        <v>2510</v>
      </c>
      <c r="G142" s="32" t="n">
        <f aca="false">F142-E142</f>
        <v>761</v>
      </c>
      <c r="H142" s="32"/>
      <c r="I142" s="37" t="n">
        <v>0</v>
      </c>
      <c r="J142" s="35" t="n">
        <f aca="false">I142-H142</f>
        <v>0</v>
      </c>
      <c r="K142" s="32"/>
      <c r="L142" s="34" t="n">
        <v>0</v>
      </c>
      <c r="M142" s="34" t="n">
        <f aca="false">L142-K142</f>
        <v>0</v>
      </c>
    </row>
    <row r="143" customFormat="false" ht="14.25" hidden="false" customHeight="false" outlineLevel="0" collapsed="false">
      <c r="A143" s="46" t="s">
        <v>144</v>
      </c>
      <c r="B143" s="47" t="n">
        <v>2864</v>
      </c>
      <c r="C143" s="47" t="n">
        <v>2805</v>
      </c>
      <c r="D143" s="48" t="n">
        <f aca="false">C143-B143</f>
        <v>-59</v>
      </c>
      <c r="E143" s="47" t="n">
        <v>20075</v>
      </c>
      <c r="F143" s="47" t="n">
        <v>21052</v>
      </c>
      <c r="G143" s="47" t="n">
        <f aca="false">F143-E143</f>
        <v>977</v>
      </c>
      <c r="H143" s="47"/>
      <c r="I143" s="49" t="n">
        <v>0</v>
      </c>
      <c r="J143" s="50" t="n">
        <f aca="false">I143-H143</f>
        <v>0</v>
      </c>
      <c r="K143" s="47"/>
      <c r="L143" s="51" t="n">
        <v>0</v>
      </c>
      <c r="M143" s="51" t="n">
        <f aca="false">L143-K143</f>
        <v>0</v>
      </c>
    </row>
    <row r="144" customFormat="false" ht="14.25" hidden="false" customHeight="false" outlineLevel="0" collapsed="false">
      <c r="A144" s="52" t="s">
        <v>145</v>
      </c>
      <c r="B144" s="53"/>
      <c r="I144" s="37"/>
    </row>
    <row r="145" customFormat="false" ht="14.25" hidden="false" customHeight="false" outlineLevel="0" collapsed="false">
      <c r="A145" s="54" t="s">
        <v>146</v>
      </c>
      <c r="B145" s="3"/>
    </row>
  </sheetData>
  <mergeCells count="7">
    <mergeCell ref="A3:D3"/>
    <mergeCell ref="A5:D5"/>
    <mergeCell ref="A7:A8"/>
    <mergeCell ref="B7:D7"/>
    <mergeCell ref="E7:G7"/>
    <mergeCell ref="H7:J7"/>
    <mergeCell ref="K7:M7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6T09:59:43Z</dcterms:created>
  <dc:creator>zhk</dc:creator>
  <dc:description/>
  <dc:language>en-US</dc:language>
  <cp:lastModifiedBy>zhk2</cp:lastModifiedBy>
  <cp:lastPrinted>2005-07-14T02:49:08Z</cp:lastPrinted>
  <dcterms:modified xsi:type="dcterms:W3CDTF">2005-07-14T02:53:01Z</dcterms:modified>
  <cp:revision>0</cp:revision>
  <dc:subject/>
  <dc:title/>
</cp:coreProperties>
</file>