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宋体"/>
        <family val="0"/>
        <charset val="134"/>
      </rPr>
      <t xml:space="preserve"> 20-2  </t>
    </r>
    <r>
      <rPr>
        <b val="true"/>
        <sz val="16"/>
        <rFont val="Noto Sans"/>
        <family val="2"/>
      </rPr>
      <t xml:space="preserve">各市国内生产总值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国内生产</t>
  </si>
  <si>
    <t xml:space="preserve">人均国内</t>
  </si>
  <si>
    <t xml:space="preserve">市</t>
  </si>
  <si>
    <t xml:space="preserve">总    值</t>
  </si>
  <si>
    <t xml:space="preserve">第一产业</t>
  </si>
  <si>
    <t xml:space="preserve">第二产业</t>
  </si>
  <si>
    <t xml:space="preserve">第三产业</t>
  </si>
  <si>
    <t xml:space="preserve">生产总值</t>
  </si>
  <si>
    <t xml:space="preserve">（亿元）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 业</t>
    </r>
  </si>
  <si>
    <t xml:space="preserve">（元）</t>
  </si>
  <si>
    <t xml:space="preserve">全       省</t>
  </si>
  <si>
    <t xml:space="preserve">郑  州  市</t>
  </si>
  <si>
    <t xml:space="preserve">开  封  市</t>
  </si>
  <si>
    <t xml:space="preserve">洛  阳  市</t>
  </si>
  <si>
    <t xml:space="preserve">平 顶 山 市</t>
  </si>
  <si>
    <t xml:space="preserve">安  阳  市</t>
  </si>
  <si>
    <t xml:space="preserve">鹤  壁  市</t>
  </si>
  <si>
    <t xml:space="preserve">新  乡  市</t>
  </si>
  <si>
    <t xml:space="preserve">焦  作  市</t>
  </si>
  <si>
    <t xml:space="preserve">濮  阳  市</t>
  </si>
  <si>
    <t xml:space="preserve">许  昌  市</t>
  </si>
  <si>
    <t xml:space="preserve">漯 河 市</t>
  </si>
  <si>
    <t xml:space="preserve">三 门 峡 市</t>
  </si>
  <si>
    <t xml:space="preserve">南  阳  市</t>
  </si>
  <si>
    <t xml:space="preserve">商  丘  市</t>
  </si>
  <si>
    <t xml:space="preserve">信  阳  市</t>
  </si>
  <si>
    <t xml:space="preserve">周  口  市</t>
  </si>
  <si>
    <t xml:space="preserve">驻 马 店 市</t>
  </si>
  <si>
    <t xml:space="preserve">济  源  市</t>
  </si>
  <si>
    <t xml:space="preserve">注：本表按当年价格计算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;[RED]\(0.00\)"/>
    <numFmt numFmtId="167" formatCode="0.00_ "/>
    <numFmt numFmtId="168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-7" xfId="20"/>
    <cellStyle name="常规_hanj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6" min="2" style="0" width="15.62"/>
    <col collapsed="false" customWidth="true" hidden="false" outlineLevel="0" max="7" min="7" style="0" width="10.87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1" hidden="false" customHeight="true" outlineLevel="0" collapsed="false">
      <c r="A4" s="3"/>
      <c r="B4" s="4" t="s">
        <v>2</v>
      </c>
      <c r="C4" s="5"/>
      <c r="D4" s="5"/>
      <c r="E4" s="5"/>
      <c r="F4" s="5"/>
      <c r="G4" s="6" t="s">
        <v>3</v>
      </c>
    </row>
    <row r="5" customFormat="false" ht="20.1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/>
      <c r="F5" s="10" t="s">
        <v>8</v>
      </c>
      <c r="G5" s="12" t="s">
        <v>9</v>
      </c>
    </row>
    <row r="6" customFormat="false" ht="20.1" hidden="false" customHeight="true" outlineLevel="0" collapsed="false">
      <c r="A6" s="7"/>
      <c r="B6" s="13" t="s">
        <v>10</v>
      </c>
      <c r="C6" s="9"/>
      <c r="D6" s="10"/>
      <c r="E6" s="14" t="s">
        <v>11</v>
      </c>
      <c r="F6" s="10"/>
      <c r="G6" s="15" t="s">
        <v>12</v>
      </c>
    </row>
    <row r="7" customFormat="false" ht="20.1" hidden="false" customHeight="true" outlineLevel="0" collapsed="false">
      <c r="A7" s="16"/>
      <c r="B7" s="17"/>
      <c r="C7" s="9"/>
      <c r="D7" s="10"/>
      <c r="E7" s="14"/>
      <c r="F7" s="10"/>
      <c r="G7" s="18"/>
    </row>
    <row r="8" s="23" customFormat="true" ht="20.1" hidden="false" customHeight="true" outlineLevel="0" collapsed="false">
      <c r="A8" s="19" t="s">
        <v>13</v>
      </c>
      <c r="B8" s="20" t="n">
        <v>8815.09</v>
      </c>
      <c r="C8" s="21" t="n">
        <v>1647.48</v>
      </c>
      <c r="D8" s="21" t="n">
        <v>4515.35</v>
      </c>
      <c r="E8" s="21" t="n">
        <v>3862.18</v>
      </c>
      <c r="F8" s="21" t="n">
        <v>2652.26</v>
      </c>
      <c r="G8" s="22" t="n">
        <v>9469.9</v>
      </c>
    </row>
    <row r="9" customFormat="false" ht="20.1" hidden="false" customHeight="true" outlineLevel="0" collapsed="false">
      <c r="A9" s="24" t="s">
        <v>14</v>
      </c>
      <c r="B9" s="25" t="n">
        <v>1377.8886</v>
      </c>
      <c r="C9" s="25" t="n">
        <v>63.0833</v>
      </c>
      <c r="D9" s="25" t="n">
        <v>737.9739</v>
      </c>
      <c r="E9" s="25" t="n">
        <v>593.5458</v>
      </c>
      <c r="F9" s="25" t="n">
        <v>576.8314</v>
      </c>
      <c r="G9" s="26" t="n">
        <v>21232.91</v>
      </c>
      <c r="H9" s="0" t="n">
        <f aca="false">RANK(B9,$B$9:$B$26)</f>
        <v>1</v>
      </c>
    </row>
    <row r="10" customFormat="false" ht="20.1" hidden="false" customHeight="true" outlineLevel="0" collapsed="false">
      <c r="A10" s="24" t="s">
        <v>15</v>
      </c>
      <c r="B10" s="25" t="n">
        <v>345.7413</v>
      </c>
      <c r="C10" s="25" t="n">
        <v>97.1372</v>
      </c>
      <c r="D10" s="25" t="n">
        <v>130.4455</v>
      </c>
      <c r="E10" s="25" t="n">
        <v>111.1781</v>
      </c>
      <c r="F10" s="25" t="n">
        <v>118.1586</v>
      </c>
      <c r="G10" s="26" t="n">
        <v>7294.43</v>
      </c>
      <c r="H10" s="0" t="n">
        <f aca="false">RANK(B10,$B$9:$B$26)</f>
        <v>13</v>
      </c>
    </row>
    <row r="11" customFormat="false" ht="20.1" hidden="false" customHeight="true" outlineLevel="0" collapsed="false">
      <c r="A11" s="24" t="s">
        <v>16</v>
      </c>
      <c r="B11" s="25" t="n">
        <v>905.198</v>
      </c>
      <c r="C11" s="25" t="n">
        <v>88.7496</v>
      </c>
      <c r="D11" s="25" t="n">
        <v>531.7991</v>
      </c>
      <c r="E11" s="25" t="n">
        <v>453.7924</v>
      </c>
      <c r="F11" s="25" t="n">
        <v>284.6493</v>
      </c>
      <c r="G11" s="26" t="n">
        <v>14204.31</v>
      </c>
      <c r="H11" s="0" t="n">
        <f aca="false">RANK(B11,$B$9:$B$26)</f>
        <v>2</v>
      </c>
    </row>
    <row r="12" customFormat="false" ht="20.1" hidden="false" customHeight="true" outlineLevel="0" collapsed="false">
      <c r="A12" s="24" t="s">
        <v>17</v>
      </c>
      <c r="B12" s="25" t="n">
        <v>469.8229</v>
      </c>
      <c r="C12" s="25" t="n">
        <v>60.5793</v>
      </c>
      <c r="D12" s="25" t="n">
        <v>273.2495</v>
      </c>
      <c r="E12" s="25" t="n">
        <v>248.0815</v>
      </c>
      <c r="F12" s="25" t="n">
        <v>135.9941</v>
      </c>
      <c r="G12" s="26" t="n">
        <v>9598.34</v>
      </c>
      <c r="H12" s="0" t="n">
        <f aca="false">RANK(B12,$B$9:$B$26)</f>
        <v>6</v>
      </c>
    </row>
    <row r="13" customFormat="false" ht="20.1" hidden="false" customHeight="true" outlineLevel="0" collapsed="false">
      <c r="A13" s="24" t="s">
        <v>18</v>
      </c>
      <c r="B13" s="25" t="n">
        <v>463.4693</v>
      </c>
      <c r="C13" s="25" t="n">
        <v>79.9555</v>
      </c>
      <c r="D13" s="25" t="n">
        <v>261.8837</v>
      </c>
      <c r="E13" s="25" t="n">
        <v>230.7961</v>
      </c>
      <c r="F13" s="25" t="n">
        <v>121.6301</v>
      </c>
      <c r="G13" s="26" t="n">
        <v>8746.77</v>
      </c>
      <c r="H13" s="0" t="n">
        <f aca="false">RANK(B13,$B$9:$B$26)</f>
        <v>7</v>
      </c>
    </row>
    <row r="14" customFormat="false" ht="20.1" hidden="false" customHeight="true" outlineLevel="0" collapsed="false">
      <c r="A14" s="24" t="s">
        <v>19</v>
      </c>
      <c r="B14" s="25" t="n">
        <v>156.3417</v>
      </c>
      <c r="C14" s="25" t="n">
        <v>31.4249</v>
      </c>
      <c r="D14" s="25" t="n">
        <v>83.8933</v>
      </c>
      <c r="E14" s="25" t="n">
        <v>74.2522</v>
      </c>
      <c r="F14" s="25" t="n">
        <v>41.0235</v>
      </c>
      <c r="G14" s="26" t="n">
        <v>10934.01</v>
      </c>
      <c r="H14" s="0" t="n">
        <f aca="false">RANK(B14,$B$9:$B$26)</f>
        <v>17</v>
      </c>
    </row>
    <row r="15" customFormat="false" ht="20.1" hidden="false" customHeight="true" outlineLevel="0" collapsed="false">
      <c r="A15" s="24" t="s">
        <v>20</v>
      </c>
      <c r="B15" s="25" t="n">
        <v>461.5109</v>
      </c>
      <c r="C15" s="25" t="n">
        <v>78.9026</v>
      </c>
      <c r="D15" s="25" t="n">
        <v>231.5649</v>
      </c>
      <c r="E15" s="25" t="n">
        <v>178.1318</v>
      </c>
      <c r="F15" s="25" t="n">
        <v>151.0434</v>
      </c>
      <c r="G15" s="26" t="n">
        <v>8413.75</v>
      </c>
      <c r="H15" s="0" t="n">
        <f aca="false">RANK(B15,$B$9:$B$26)</f>
        <v>8</v>
      </c>
    </row>
    <row r="16" customFormat="false" ht="20.1" hidden="false" customHeight="true" outlineLevel="0" collapsed="false">
      <c r="A16" s="24" t="s">
        <v>21</v>
      </c>
      <c r="B16" s="25" t="n">
        <v>455.7036</v>
      </c>
      <c r="C16" s="25" t="n">
        <v>52.5316</v>
      </c>
      <c r="D16" s="25" t="n">
        <v>272.6752</v>
      </c>
      <c r="E16" s="25" t="n">
        <v>236.2311</v>
      </c>
      <c r="F16" s="25" t="n">
        <v>130.4968</v>
      </c>
      <c r="G16" s="26" t="n">
        <v>13425.95</v>
      </c>
      <c r="H16" s="0" t="n">
        <f aca="false">RANK(B16,$B$9:$B$26)</f>
        <v>10</v>
      </c>
    </row>
    <row r="17" customFormat="false" ht="20.1" hidden="false" customHeight="true" outlineLevel="0" collapsed="false">
      <c r="A17" s="24" t="s">
        <v>22</v>
      </c>
      <c r="B17" s="25" t="n">
        <v>317.4246</v>
      </c>
      <c r="C17" s="25" t="n">
        <v>54.415</v>
      </c>
      <c r="D17" s="25" t="n">
        <v>187.8495</v>
      </c>
      <c r="E17" s="25" t="n">
        <v>154.9801</v>
      </c>
      <c r="F17" s="25" t="n">
        <v>75.1601</v>
      </c>
      <c r="G17" s="26" t="n">
        <v>8928.71</v>
      </c>
      <c r="H17" s="0" t="n">
        <f aca="false">RANK(B17,$B$9:$B$26)</f>
        <v>14</v>
      </c>
    </row>
    <row r="18" customFormat="false" ht="20.1" hidden="false" customHeight="true" outlineLevel="0" collapsed="false">
      <c r="A18" s="24" t="s">
        <v>23</v>
      </c>
      <c r="B18" s="25" t="n">
        <v>515.8199</v>
      </c>
      <c r="C18" s="25" t="n">
        <v>88.7656</v>
      </c>
      <c r="D18" s="25" t="n">
        <v>306.0661</v>
      </c>
      <c r="E18" s="25" t="n">
        <v>278.5619</v>
      </c>
      <c r="F18" s="25" t="n">
        <v>120.9882</v>
      </c>
      <c r="G18" s="26" t="n">
        <v>11518.07</v>
      </c>
      <c r="H18" s="0" t="n">
        <f aca="false">RANK(B18,$B$9:$B$26)</f>
        <v>5</v>
      </c>
    </row>
    <row r="19" customFormat="false" ht="20.1" hidden="false" customHeight="true" outlineLevel="0" collapsed="false">
      <c r="A19" s="24" t="s">
        <v>24</v>
      </c>
      <c r="B19" s="25" t="n">
        <v>279.5597</v>
      </c>
      <c r="C19" s="25" t="n">
        <v>51.0149</v>
      </c>
      <c r="D19" s="25" t="n">
        <v>168.0213</v>
      </c>
      <c r="E19" s="25" t="n">
        <v>155.4091</v>
      </c>
      <c r="F19" s="25" t="n">
        <v>60.5235</v>
      </c>
      <c r="G19" s="26" t="n">
        <v>11122.11</v>
      </c>
      <c r="H19" s="0" t="n">
        <f aca="false">RANK(B19,$B$9:$B$26)</f>
        <v>15</v>
      </c>
    </row>
    <row r="20" customFormat="false" ht="20.1" hidden="false" customHeight="true" outlineLevel="0" collapsed="false">
      <c r="A20" s="24" t="s">
        <v>25</v>
      </c>
      <c r="B20" s="25" t="n">
        <v>274.6518</v>
      </c>
      <c r="C20" s="25" t="n">
        <v>28.772</v>
      </c>
      <c r="D20" s="25" t="n">
        <v>158.1539</v>
      </c>
      <c r="E20" s="25" t="n">
        <v>139.1782</v>
      </c>
      <c r="F20" s="25" t="n">
        <v>87.7259</v>
      </c>
      <c r="G20" s="26" t="n">
        <v>12415.6</v>
      </c>
      <c r="H20" s="0" t="n">
        <f aca="false">RANK(B20,$B$9:$B$26)</f>
        <v>16</v>
      </c>
    </row>
    <row r="21" customFormat="false" ht="20.1" hidden="false" customHeight="true" outlineLevel="0" collapsed="false">
      <c r="A21" s="24" t="s">
        <v>26</v>
      </c>
      <c r="B21" s="25" t="n">
        <v>893.3215</v>
      </c>
      <c r="C21" s="25" t="n">
        <v>253.0501</v>
      </c>
      <c r="D21" s="25" t="n">
        <v>430.5578</v>
      </c>
      <c r="E21" s="25" t="n">
        <v>370.1389</v>
      </c>
      <c r="F21" s="25" t="n">
        <v>209.7136</v>
      </c>
      <c r="G21" s="26" t="n">
        <v>8370.11</v>
      </c>
      <c r="H21" s="0" t="n">
        <f aca="false">RANK(B21,$B$9:$B$26)</f>
        <v>3</v>
      </c>
    </row>
    <row r="22" customFormat="false" ht="20.1" hidden="false" customHeight="true" outlineLevel="0" collapsed="false">
      <c r="A22" s="24" t="s">
        <v>27</v>
      </c>
      <c r="B22" s="25" t="n">
        <v>455.837</v>
      </c>
      <c r="C22" s="25" t="n">
        <v>160.1523</v>
      </c>
      <c r="D22" s="25" t="n">
        <v>174.3081</v>
      </c>
      <c r="E22" s="25" t="n">
        <v>136.3805</v>
      </c>
      <c r="F22" s="25" t="n">
        <v>121.3766</v>
      </c>
      <c r="G22" s="26" t="n">
        <v>5612.76</v>
      </c>
      <c r="H22" s="0" t="n">
        <f aca="false">RANK(B22,$B$9:$B$26)</f>
        <v>9</v>
      </c>
    </row>
    <row r="23" customFormat="false" ht="20.1" hidden="false" customHeight="true" outlineLevel="0" collapsed="false">
      <c r="A23" s="24" t="s">
        <v>28</v>
      </c>
      <c r="B23" s="25" t="n">
        <v>434.2689</v>
      </c>
      <c r="C23" s="25" t="n">
        <v>135.5468</v>
      </c>
      <c r="D23" s="25" t="n">
        <v>169.0565</v>
      </c>
      <c r="E23" s="25" t="n">
        <v>121.1404</v>
      </c>
      <c r="F23" s="25" t="n">
        <v>129.6656</v>
      </c>
      <c r="G23" s="26" t="n">
        <v>5553.44</v>
      </c>
      <c r="H23" s="0" t="n">
        <f aca="false">RANK(B23,$B$9:$B$26)</f>
        <v>12</v>
      </c>
    </row>
    <row r="24" customFormat="false" ht="20.1" hidden="false" customHeight="true" outlineLevel="0" collapsed="false">
      <c r="A24" s="24" t="s">
        <v>29</v>
      </c>
      <c r="B24" s="25" t="n">
        <v>521.9821</v>
      </c>
      <c r="C24" s="25" t="n">
        <v>185.9834</v>
      </c>
      <c r="D24" s="25" t="n">
        <v>213.399</v>
      </c>
      <c r="E24" s="25" t="n">
        <v>177.2849</v>
      </c>
      <c r="F24" s="25" t="n">
        <v>122.5997</v>
      </c>
      <c r="G24" s="26" t="n">
        <v>4912.19</v>
      </c>
      <c r="H24" s="0" t="n">
        <f aca="false">RANK(B24,$B$9:$B$26)</f>
        <v>4</v>
      </c>
    </row>
    <row r="25" customFormat="false" ht="20.1" hidden="false" customHeight="true" outlineLevel="0" collapsed="false">
      <c r="A25" s="24" t="s">
        <v>30</v>
      </c>
      <c r="B25" s="25" t="n">
        <v>445.8303</v>
      </c>
      <c r="C25" s="25" t="n">
        <v>157.0764</v>
      </c>
      <c r="D25" s="25" t="n">
        <v>174.0934</v>
      </c>
      <c r="E25" s="25" t="n">
        <v>150.8382</v>
      </c>
      <c r="F25" s="25" t="n">
        <v>114.6605</v>
      </c>
      <c r="G25" s="26" t="n">
        <v>5381.01</v>
      </c>
      <c r="H25" s="0" t="n">
        <f aca="false">RANK(B25,$B$9:$B$26)</f>
        <v>11</v>
      </c>
    </row>
    <row r="26" customFormat="false" ht="20.1" hidden="false" customHeight="true" outlineLevel="0" collapsed="false">
      <c r="A26" s="27" t="s">
        <v>31</v>
      </c>
      <c r="B26" s="28" t="n">
        <v>120.5496</v>
      </c>
      <c r="C26" s="28" t="n">
        <v>8.8662</v>
      </c>
      <c r="D26" s="28" t="n">
        <v>83.3098</v>
      </c>
      <c r="E26" s="28" t="n">
        <v>73.6203</v>
      </c>
      <c r="F26" s="28" t="n">
        <v>28.3736</v>
      </c>
      <c r="G26" s="29" t="n">
        <v>18417.17</v>
      </c>
      <c r="H26" s="0" t="n">
        <f aca="false">RANK(B26,$B$9:$B$26)</f>
        <v>18</v>
      </c>
    </row>
    <row r="27" customFormat="false" ht="20.1" hidden="false" customHeight="true" outlineLevel="0" collapsed="false">
      <c r="A27" s="30" t="s">
        <v>32</v>
      </c>
      <c r="B27" s="31"/>
      <c r="C27" s="31"/>
      <c r="D27" s="31"/>
      <c r="E27" s="31"/>
      <c r="F27" s="31"/>
      <c r="G27" s="31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7">
    <mergeCell ref="A2:G2"/>
    <mergeCell ref="A3:G3"/>
    <mergeCell ref="A5:A6"/>
    <mergeCell ref="C5:C7"/>
    <mergeCell ref="D5:D7"/>
    <mergeCell ref="F5:F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k2</cp:lastModifiedBy>
  <cp:lastPrinted>2005-08-23T08:36:42Z</cp:lastPrinted>
  <dcterms:modified xsi:type="dcterms:W3CDTF">2006-02-17T06:51:17Z</dcterms:modified>
  <cp:revision>0</cp:revision>
  <dc:subject/>
  <dc:title/>
</cp:coreProperties>
</file>